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BalacHoja1" sheetId="1" state="visible" r:id="rId2"/>
    <sheet name="ACTPASHoja2" sheetId="2" state="visible" r:id="rId3"/>
    <sheet name="ACTHoja3" sheetId="3" state="visible" r:id="rId4"/>
    <sheet name="PASHoja4" sheetId="4" state="visible" r:id="rId5"/>
    <sheet name="PATRHoja5" sheetId="5" state="visible" r:id="rId6"/>
    <sheet name="INGEGHOJA6" sheetId="6" state="visible" r:id="rId7"/>
    <sheet name="INGHoja7" sheetId="7" state="visible" r:id="rId8"/>
    <sheet name="EGRHoja8" sheetId="8" state="visible" r:id="rId9"/>
    <sheet name="REMANHoja9" sheetId="9" state="visible" r:id="rId10"/>
    <sheet name="Hoja10 COMPOS" sheetId="10" state="visible" r:id="rId11"/>
    <sheet name="Hoja2" sheetId="11" state="visible" r:id="rId12"/>
  </sheets>
  <definedNames>
    <definedName function="false" hidden="false" localSheetId="2" name="_xlnm.Print_Area" vbProcedure="false">ACTHoja3!$A$1:$H$70</definedName>
    <definedName function="false" hidden="false" localSheetId="1" name="_xlnm.Print_Area" vbProcedure="false">ACTPASHoja2!$A$1:$E$74</definedName>
    <definedName function="false" hidden="false" localSheetId="7" name="_xlnm.Print_Area" vbProcedure="false">EGRHoja8!$A$1:$H$70</definedName>
    <definedName function="false" hidden="false" localSheetId="9" name="_xlnm.Print_Area" vbProcedure="false">'Hoja10 COMPOS'!$A$1:$F$72</definedName>
    <definedName function="false" hidden="false" localSheetId="5" name="_xlnm.Print_Area" vbProcedure="false">INGEGHOJA6!$A$1:$F$71</definedName>
    <definedName function="false" hidden="false" localSheetId="6" name="_xlnm.Print_Area" vbProcedure="false">INGHoja7!$A$1:$H$70</definedName>
    <definedName function="false" hidden="false" localSheetId="3" name="_xlnm.Print_Area" vbProcedure="false">PASHoja4!$A$1:$H$70</definedName>
    <definedName function="false" hidden="false" localSheetId="4" name="_xlnm.Print_Area" vbProcedure="false">PATRHoja5!$A$1:$H$70</definedName>
    <definedName function="false" hidden="false" localSheetId="8" name="_xlnm.Print_Area" vbProcedure="false">REMANHoja9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148">
  <si>
    <t xml:space="preserve">Ministerio de Trabajo y Seguridad Social</t>
  </si>
  <si>
    <t xml:space="preserve">SUPERINTENDENCIA DEL SUBSIDIO FAMILIAR      </t>
  </si>
  <si>
    <t xml:space="preserve">CUADRO RESUMEN No. 1</t>
  </si>
  <si>
    <t xml:space="preserve">CAJAS DE COMPENSACION FAMILIAR</t>
  </si>
  <si>
    <t xml:space="preserve">RESUMEN   ACTIVO,  PASIVO  Y  PATRIMONIO</t>
  </si>
  <si>
    <t xml:space="preserve">BALANCE GENERAL</t>
  </si>
  <si>
    <t xml:space="preserve">COMPARATIVO 1995 - 1996</t>
  </si>
  <si>
    <t xml:space="preserve">Pesos Corrientes</t>
  </si>
  <si>
    <t xml:space="preserve">CONCEPTO</t>
  </si>
  <si>
    <t xml:space="preserve">MONTO  </t>
  </si>
  <si>
    <t xml:space="preserve">VARIACION</t>
  </si>
  <si>
    <t xml:space="preserve">Absoluta</t>
  </si>
  <si>
    <t xml:space="preserve">%</t>
  </si>
  <si>
    <t xml:space="preserve"> ACTIVO</t>
  </si>
  <si>
    <t xml:space="preserve"> PASIVO</t>
  </si>
  <si>
    <t xml:space="preserve"> PATRIMONIO</t>
  </si>
  <si>
    <t xml:space="preserve">CUADRO RESUMEN No. 2</t>
  </si>
  <si>
    <t xml:space="preserve">SITUACION FINANCIERA - INGRESOS, EGRESOS Y REMANENTES DEL EJERCICIO</t>
  </si>
  <si>
    <t xml:space="preserve"> INGRESOS</t>
  </si>
  <si>
    <t xml:space="preserve"> EGRESOS</t>
  </si>
  <si>
    <t xml:space="preserve"> REMANENTES</t>
  </si>
  <si>
    <r>
      <rPr>
        <b val="true"/>
        <sz val="7"/>
        <rFont val="Arial"/>
        <family val="2"/>
      </rPr>
      <t xml:space="preserve">Fuente</t>
    </r>
    <r>
      <rPr>
        <sz val="7"/>
        <rFont val="Arial"/>
        <family val="2"/>
      </rPr>
      <t xml:space="preserve">: Informes Financieros  C.C.F. 1996.- Secretaria General - Grupo de Estadística -  Supersubsidio           </t>
    </r>
  </si>
  <si>
    <t xml:space="preserve">File:Fro96-hoja1</t>
  </si>
  <si>
    <t xml:space="preserve">CUADRO No. 15</t>
  </si>
  <si>
    <r>
      <rPr>
        <b val="true"/>
        <sz val="8"/>
        <color rgb="FF000000"/>
        <rFont val="Arial"/>
        <family val="2"/>
      </rPr>
      <t xml:space="preserve">                                            BALANCE GENERAL - ACTIVO, PASIVO Y PATRIMONIO  1996               </t>
    </r>
    <r>
      <rPr>
        <sz val="7"/>
        <color rgb="FF000000"/>
        <rFont val="Arial"/>
        <family val="2"/>
      </rPr>
      <t xml:space="preserve">Pesos Corrientes</t>
    </r>
  </si>
  <si>
    <t xml:space="preserve">CAJA</t>
  </si>
  <si>
    <t xml:space="preserve">ACTIVO</t>
  </si>
  <si>
    <t xml:space="preserve">PASIVO</t>
  </si>
  <si>
    <t xml:space="preserve">PATRIMONIO</t>
  </si>
  <si>
    <t xml:space="preserve">Cod.</t>
  </si>
  <si>
    <t xml:space="preserve">Nombre</t>
  </si>
  <si>
    <t xml:space="preserve">CAJASER - MEDELLIN</t>
  </si>
  <si>
    <t xml:space="preserve">CAMACOL - MEDELLIN</t>
  </si>
  <si>
    <t xml:space="preserve">COMFENALCO ANTIOQUIA</t>
  </si>
  <si>
    <t xml:space="preserve">COMFAMA - MEDELLIN</t>
  </si>
  <si>
    <t xml:space="preserve">COMFACOPI  BARRANQUILLA</t>
  </si>
  <si>
    <t xml:space="preserve">COMFAMILIAR  BARRANQUILLA</t>
  </si>
  <si>
    <t xml:space="preserve">COMFAMILIAR DEL ATLANTICO</t>
  </si>
  <si>
    <t xml:space="preserve">COMFENALCO   CARTAGENA</t>
  </si>
  <si>
    <t xml:space="preserve">COMFAMILIAR CARTAGENA</t>
  </si>
  <si>
    <t xml:space="preserve">COMFABOY   -  TUNJA</t>
  </si>
  <si>
    <t xml:space="preserve">COMFAMILIAR  DE  CALDAS</t>
  </si>
  <si>
    <t xml:space="preserve">COMFAMILIAR DE LA DORADA</t>
  </si>
  <si>
    <t xml:space="preserve">COMFACA  -  FLORENCIA</t>
  </si>
  <si>
    <t xml:space="preserve">COMFAMILIAR DEL CAUCA</t>
  </si>
  <si>
    <t xml:space="preserve">COMFENALCO  CESAR</t>
  </si>
  <si>
    <t xml:space="preserve">COMFACOR  -  MONTERIA</t>
  </si>
  <si>
    <t xml:space="preserve">COMFACOPI  -  BOGOTA</t>
  </si>
  <si>
    <t xml:space="preserve">AFIDRO  -  BOGOTA</t>
  </si>
  <si>
    <t xml:space="preserve">ASEGURADORES  -  BOGOTA</t>
  </si>
  <si>
    <t xml:space="preserve">ASFAMILIAS  -  BOGOTA</t>
  </si>
  <si>
    <t xml:space="preserve">CAFAM  -  BOGOTA</t>
  </si>
  <si>
    <t xml:space="preserve">COLSUBSIDIO  -  BOGOTA</t>
  </si>
  <si>
    <t xml:space="preserve">COMFENALCO  -  BOGOTA</t>
  </si>
  <si>
    <t xml:space="preserve">COMPENSAR  -  BOGOTA</t>
  </si>
  <si>
    <t xml:space="preserve">INDUFAMILIAR  -  BOGOTA</t>
  </si>
  <si>
    <t xml:space="preserve">COMFACUNDI  -  BOGOTA</t>
  </si>
  <si>
    <t xml:space="preserve">COMGIRARDOT  -  GIRARDOT</t>
  </si>
  <si>
    <t xml:space="preserve">COMFACHOCO  -  QUIBDO</t>
  </si>
  <si>
    <t xml:space="preserve">COMFAMILIAR DE LA GUAJIRA</t>
  </si>
  <si>
    <t xml:space="preserve">CAFANDINA  -  GARZON </t>
  </si>
  <si>
    <t xml:space="preserve">COMFAMILIAR  DEL HUILA</t>
  </si>
  <si>
    <t xml:space="preserve">CAJAMAG  -  SANTA MARTA</t>
  </si>
  <si>
    <t xml:space="preserve">COFREM  -  VILLAVICENCIO</t>
  </si>
  <si>
    <t xml:space="preserve">COMFAMILIAR  DE NARIÑO</t>
  </si>
  <si>
    <t xml:space="preserve">COMFAORIENTE   -   CUCUTA</t>
  </si>
  <si>
    <t xml:space="preserve">COMFANORTE   -   CUCUTA </t>
  </si>
  <si>
    <t xml:space="preserve">CAFABA  -  BARRANCABERMEJA</t>
  </si>
  <si>
    <t xml:space="preserve">CAJASAN  -  BUCARAMANGA</t>
  </si>
  <si>
    <t xml:space="preserve">COMFENALCO  -  BUCARAMANGA</t>
  </si>
  <si>
    <t xml:space="preserve">COMFASUCRE  -  SINCELEJO</t>
  </si>
  <si>
    <t xml:space="preserve">COMFAMILIAR  DEL  QUINDIO</t>
  </si>
  <si>
    <t xml:space="preserve">COMFENALCO  QUINDIO</t>
  </si>
  <si>
    <t xml:space="preserve">COMFAMILIAR   RISARALDA</t>
  </si>
  <si>
    <t xml:space="preserve">CAFASUR  -  ESPINAL</t>
  </si>
  <si>
    <t xml:space="preserve">COMFAMILIAR  -  HONDA</t>
  </si>
  <si>
    <t xml:space="preserve">COMFAMILIAR   DEL   TOLIMA</t>
  </si>
  <si>
    <t xml:space="preserve">CAFASTIA  - IBAGUE</t>
  </si>
  <si>
    <t xml:space="preserve">COMFENALCO   DEL   TOLIMA</t>
  </si>
  <si>
    <t xml:space="preserve">COMFAMAR   BUENAVENTURA </t>
  </si>
  <si>
    <t xml:space="preserve">COMFENALCO  BUGA</t>
  </si>
  <si>
    <t xml:space="preserve">COMFAMILIAR  BUGA</t>
  </si>
  <si>
    <t xml:space="preserve">COMFENALCO   CALI</t>
  </si>
  <si>
    <t xml:space="preserve">COMFANDI   -   CALI</t>
  </si>
  <si>
    <t xml:space="preserve">COMFAMILIAR  CARTAGO</t>
  </si>
  <si>
    <t xml:space="preserve">COMFAUNION - PALMIRA</t>
  </si>
  <si>
    <t xml:space="preserve">COMFAMILIAR  TULUA</t>
  </si>
  <si>
    <t xml:space="preserve">COMFAMILIAR  DEL  PUTUMAYO</t>
  </si>
  <si>
    <t xml:space="preserve">CAJASAI   -   SAN ANDRES</t>
  </si>
  <si>
    <t xml:space="preserve">CAFAMAZ - LETICIA</t>
  </si>
  <si>
    <t xml:space="preserve">COMSOCIAL   CALI</t>
  </si>
  <si>
    <t xml:space="preserve">CAJA CAMPESINA  </t>
  </si>
  <si>
    <t xml:space="preserve">COMFIAR - ARAUCA</t>
  </si>
  <si>
    <t xml:space="preserve">TOTAL NACIONAL</t>
  </si>
  <si>
    <r>
      <rPr>
        <b val="true"/>
        <sz val="7"/>
        <rFont val="Arial"/>
        <family val="2"/>
      </rPr>
      <t xml:space="preserve">Fuente</t>
    </r>
    <r>
      <rPr>
        <sz val="6"/>
        <rFont val="Arial"/>
        <family val="2"/>
      </rPr>
      <t xml:space="preserve">: Informe Financiero Cajas de Compensación Familiar 1996 - Superintedencia del Subsidio Familiar - Secretaría General - Grupo de Estadística</t>
    </r>
  </si>
  <si>
    <t xml:space="preserve">File: Fro96-Hoja2</t>
  </si>
  <si>
    <t xml:space="preserve">Valores Corrientes</t>
  </si>
  <si>
    <t xml:space="preserve">SUPERINTENDENCIA DEL SUBSIDIO FAMILIAR</t>
  </si>
  <si>
    <t xml:space="preserve">CUADRO 15 - A</t>
  </si>
  <si>
    <t xml:space="preserve">CAJAS DE COMPENSACION FAMILIAR ORDENADAS POR MONTO DEL ACTIVO  1996</t>
  </si>
  <si>
    <t xml:space="preserve">No.</t>
  </si>
  <si>
    <t xml:space="preserve">PORCENTAJE</t>
  </si>
  <si>
    <t xml:space="preserve">Monto</t>
  </si>
  <si>
    <t xml:space="preserve">% Acumulado</t>
  </si>
  <si>
    <t xml:space="preserve">ORDEN</t>
  </si>
  <si>
    <t xml:space="preserve">CAJAS</t>
  </si>
  <si>
    <t xml:space="preserve">CAJA CAMPESINA  -  BOGOTA</t>
  </si>
  <si>
    <r>
      <rPr>
        <b val="true"/>
        <sz val="7"/>
        <rFont val="Arial"/>
        <family val="2"/>
      </rPr>
      <t xml:space="preserve">Fuente:</t>
    </r>
    <r>
      <rPr>
        <sz val="6"/>
        <rFont val="Arial"/>
        <family val="2"/>
      </rPr>
      <t xml:space="preserve"> Informe Financiero Cajas de Compensación Familiar 1996 - Superintedencia del Subsidio Familiar-Secretaría General - Grupo Estadística</t>
    </r>
  </si>
  <si>
    <t xml:space="preserve">File:Fro96-hoja3</t>
  </si>
  <si>
    <t xml:space="preserve">CUADRO 15 - B</t>
  </si>
  <si>
    <t xml:space="preserve">CAJAS DE COMPENSACION FAMILIAR  ORDENADAS POR MONTO DEL  PASIVO 1996</t>
  </si>
  <si>
    <t xml:space="preserve">COMFAMA</t>
  </si>
  <si>
    <t xml:space="preserve">CAMACOL</t>
  </si>
  <si>
    <t xml:space="preserve">COMFIAR</t>
  </si>
  <si>
    <t xml:space="preserve">CAJASER</t>
  </si>
  <si>
    <t xml:space="preserve">CAFAMAZ</t>
  </si>
  <si>
    <t xml:space="preserve">File:Fro96-hoja4</t>
  </si>
  <si>
    <t xml:space="preserve">CUADRO 15 - C</t>
  </si>
  <si>
    <t xml:space="preserve">CAJAS DE COMPENSACION FAMILIAR ORDENADA POR MONTO DEL PATRIMONIO 1996</t>
  </si>
  <si>
    <t xml:space="preserve">File:Fro96-hoja5</t>
  </si>
  <si>
    <t xml:space="preserve">CUADRO 15 - D</t>
  </si>
  <si>
    <t xml:space="preserve">INGRESOS, EGRESOS Y REMANENTES DEL EJERCICIO  1996</t>
  </si>
  <si>
    <t xml:space="preserve">MONTO PESOS CORRIENTES</t>
  </si>
  <si>
    <t xml:space="preserve">% REMANENTES</t>
  </si>
  <si>
    <t xml:space="preserve">INGRESOS</t>
  </si>
  <si>
    <t xml:space="preserve">EGRESOS</t>
  </si>
  <si>
    <t xml:space="preserve">REMANENTES</t>
  </si>
  <si>
    <t xml:space="preserve">SOBRE  INGRESOS</t>
  </si>
  <si>
    <t xml:space="preserve">COMFENALCO-BUCARAMANGA</t>
  </si>
  <si>
    <t xml:space="preserve"> - LETICIA</t>
  </si>
  <si>
    <t xml:space="preserve">Fuente: Inf. Financiero C C. F. 1996 - Superintedencia del Subsidio Familiar - Secretaría General - Grupo de Estadística</t>
  </si>
  <si>
    <t xml:space="preserve">File: Fro96-Hoja6</t>
  </si>
  <si>
    <t xml:space="preserve">CUADRO No. 15 - E</t>
  </si>
  <si>
    <t xml:space="preserve">CAJAS DE COMPENSACION FAMILIAR ORDENADAS SEGÚN VOLUMEN DE INGRESOS 1996</t>
  </si>
  <si>
    <t xml:space="preserve">%Acumulado</t>
  </si>
  <si>
    <t xml:space="preserve">Cajas </t>
  </si>
  <si>
    <t xml:space="preserve">File:Fro96-hoja7</t>
  </si>
  <si>
    <t xml:space="preserve">CUADRO No. 15 - F</t>
  </si>
  <si>
    <t xml:space="preserve">CAJAS DE COMPENSACION FAMILIAR ORDENADO SEGÚN VOLUMEN DE EGRESOS 1996</t>
  </si>
  <si>
    <t xml:space="preserve">File:Fro96-hoja8</t>
  </si>
  <si>
    <t xml:space="preserve">CUADRO No. 15 - G</t>
  </si>
  <si>
    <t xml:space="preserve">CAJAS DE COMPENSACION FAMILIAR ORDENADAS SEGÚN VOLUMEN DE REMANENTES 1996</t>
  </si>
  <si>
    <t xml:space="preserve">File:Fro96-hoja9</t>
  </si>
  <si>
    <t xml:space="preserve">CUADRO No. 15 H</t>
  </si>
  <si>
    <t xml:space="preserve">          COMPOSICION FINANCIERA -   BALANCE GENERAL   1996               </t>
  </si>
  <si>
    <t xml:space="preserve">Num.</t>
  </si>
  <si>
    <t xml:space="preserve">Orden</t>
  </si>
  <si>
    <t xml:space="preserve">File:Fro96-hoja10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\ _P_t_s_-;\-* #,##0\ _P_t_s_-;_-* &quot;- &quot;_P_t_s_-;_-@_-"/>
    <numFmt numFmtId="166" formatCode="_(* #,##0_);_(* \(#,##0\);_(* \-_);_(@_)"/>
    <numFmt numFmtId="167" formatCode="_-* #,##0.00\ _P_t_s_-;\-* #,##0.00\ _P_t_s_-;_-* \-??\ _P_t_s_-;_-@_-"/>
    <numFmt numFmtId="168" formatCode="_(* #,##0.00_);_(* \(#,##0.00\);_(* \-??_);_(@_)"/>
    <numFmt numFmtId="169" formatCode="_-* #,##0&quot; Pts&quot;_-;\-* #,##0&quot; Pts&quot;_-;_-* &quot;- Pts&quot;_-;_-@_-"/>
    <numFmt numFmtId="170" formatCode="_(\$* #,##0_);_(\$* \(#,##0\);_(\$* \-_);_(@_)"/>
    <numFmt numFmtId="171" formatCode="_-* #,##0.00&quot; Pts&quot;_-;\-* #,##0.00&quot; Pts&quot;_-;_-* \-??&quot; Pts&quot;_-;_-@_-"/>
    <numFmt numFmtId="172" formatCode="_(\$* #,##0.00_);_(\$* \(#,##0.00\);_(\$* \-??_);_(@_)"/>
    <numFmt numFmtId="173" formatCode="_(* #,##0.00_);_(* \(#,##0.00\);_(* \-_);_(@_)"/>
    <numFmt numFmtId="174" formatCode="_(* #,##0_);_(* \(#,##0\);_(* \-??_);_(@_)"/>
    <numFmt numFmtId="175" formatCode="_(* #,##0.0_);_(* \(#,##0.0\);_(* \-??_);_(@_)"/>
    <numFmt numFmtId="176" formatCode="_(* #,##0.0_);_(* \(#,##0.0\);_(* \-_);_(@_)"/>
    <numFmt numFmtId="177" formatCode="_-* #,##0\ _P_t_s_-;\-* #,##0\ _P_t_s_-;_-* \-??\ _P_t_s_-;_-@_-"/>
    <numFmt numFmtId="178" formatCode="0.00"/>
    <numFmt numFmtId="179" formatCode="# ??/??"/>
    <numFmt numFmtId="180" formatCode="_(* #,##0.0000_);_(* \(#,##0.0000\);_(* \-??_);_(@_)"/>
    <numFmt numFmtId="181" formatCode="0.0"/>
    <numFmt numFmtId="182" formatCode="_-* #,##0.00\ _P_t_s_-;\-* #,##0.00\ _P_t_s_-;_-* &quot;- &quot;_P_t_s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0"/>
    </font>
    <font>
      <b val="true"/>
      <sz val="7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0"/>
    </font>
    <font>
      <b val="true"/>
      <strike val="true"/>
      <sz val="7"/>
      <color rgb="FF000000"/>
      <name val="Arial"/>
      <family val="2"/>
    </font>
    <font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2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2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2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2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2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2" borderId="4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2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2" borderId="5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" fillId="2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2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2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2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2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6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6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7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2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Libro2 Gráfico 1" xfId="20"/>
    <cellStyle name="Millares [0]_SSS296.xls Gráfico 1" xfId="21"/>
    <cellStyle name="Millares [0]_SSS296.xls Gráfico 10" xfId="22"/>
    <cellStyle name="Millares [0]_SSS296.xls Gráfico 11" xfId="23"/>
    <cellStyle name="Millares [0]_SSS296.xls Gráfico 12" xfId="24"/>
    <cellStyle name="Millares [0]_SSS296.xls Gráfico 2" xfId="25"/>
    <cellStyle name="Millares [0]_SSS296.xls Gráfico 3" xfId="26"/>
    <cellStyle name="Millares [0]_SSS296.xls Gráfico 4" xfId="27"/>
    <cellStyle name="Millares [0]_SSS296.xls Gráfico 5" xfId="28"/>
    <cellStyle name="Millares [0]_SSS296.xls Gráfico 6" xfId="29"/>
    <cellStyle name="Millares [0]_SSS296.xls Gráfico 7" xfId="30"/>
    <cellStyle name="Millares [0]_SSS296.xls Gráfico 8" xfId="31"/>
    <cellStyle name="Millares [0]_SSS296.xls Gráfico 9" xfId="32"/>
    <cellStyle name="Millares_Libro2 Gráfico 1" xfId="33"/>
    <cellStyle name="Millares_SSS296.xls Gráfico 1" xfId="34"/>
    <cellStyle name="Millares_SSS296.xls Gráfico 10" xfId="35"/>
    <cellStyle name="Millares_SSS296.xls Gráfico 11" xfId="36"/>
    <cellStyle name="Millares_SSS296.xls Gráfico 12" xfId="37"/>
    <cellStyle name="Millares_SSS296.xls Gráfico 2" xfId="38"/>
    <cellStyle name="Millares_SSS296.xls Gráfico 3" xfId="39"/>
    <cellStyle name="Millares_SSS296.xls Gráfico 4" xfId="40"/>
    <cellStyle name="Millares_SSS296.xls Gráfico 5" xfId="41"/>
    <cellStyle name="Millares_SSS296.xls Gráfico 6" xfId="42"/>
    <cellStyle name="Millares_SSS296.xls Gráfico 7" xfId="43"/>
    <cellStyle name="Millares_SSS296.xls Gráfico 8" xfId="44"/>
    <cellStyle name="Millares_SSS296.xls Gráfico 9" xfId="45"/>
    <cellStyle name="Moneda [0]_Libro2 Gráfico 1" xfId="46"/>
    <cellStyle name="Moneda [0]_SSS296.xls Gráfico 1" xfId="47"/>
    <cellStyle name="Moneda [0]_SSS296.xls Gráfico 10" xfId="48"/>
    <cellStyle name="Moneda [0]_SSS296.xls Gráfico 11" xfId="49"/>
    <cellStyle name="Moneda [0]_SSS296.xls Gráfico 12" xfId="50"/>
    <cellStyle name="Moneda [0]_SSS296.xls Gráfico 2" xfId="51"/>
    <cellStyle name="Moneda [0]_SSS296.xls Gráfico 3" xfId="52"/>
    <cellStyle name="Moneda [0]_SSS296.xls Gráfico 4" xfId="53"/>
    <cellStyle name="Moneda [0]_SSS296.xls Gráfico 5" xfId="54"/>
    <cellStyle name="Moneda [0]_SSS296.xls Gráfico 6" xfId="55"/>
    <cellStyle name="Moneda [0]_SSS296.xls Gráfico 7" xfId="56"/>
    <cellStyle name="Moneda [0]_SSS296.xls Gráfico 8" xfId="57"/>
    <cellStyle name="Moneda [0]_SSS296.xls Gráfico 9" xfId="58"/>
    <cellStyle name="Moneda_Libro2 Gráfico 1" xfId="59"/>
    <cellStyle name="Moneda_SSS296.xls Gráfico 1" xfId="60"/>
    <cellStyle name="Moneda_SSS296.xls Gráfico 10" xfId="61"/>
    <cellStyle name="Moneda_SSS296.xls Gráfico 11" xfId="62"/>
    <cellStyle name="Moneda_SSS296.xls Gráfico 12" xfId="63"/>
    <cellStyle name="Moneda_SSS296.xls Gráfico 2" xfId="64"/>
    <cellStyle name="Moneda_SSS296.xls Gráfico 3" xfId="65"/>
    <cellStyle name="Moneda_SSS296.xls Gráfico 4" xfId="66"/>
    <cellStyle name="Moneda_SSS296.xls Gráfico 5" xfId="67"/>
    <cellStyle name="Moneda_SSS296.xls Gráfico 6" xfId="68"/>
    <cellStyle name="Moneda_SSS296.xls Gráfico 7" xfId="69"/>
    <cellStyle name="Moneda_SSS296.xls Gráfico 8" xfId="70"/>
    <cellStyle name="Moneda_SSS296.xls Gráfico 9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6.42"/>
    <col collapsed="false" customWidth="true" hidden="false" outlineLevel="0" max="3" min="3" style="0" width="16.13"/>
    <col collapsed="false" customWidth="true" hidden="false" outlineLevel="0" max="4" min="4" style="0" width="16.99"/>
    <col collapsed="false" customWidth="true" hidden="false" outlineLevel="0" max="5" min="5" style="0" width="7.42"/>
  </cols>
  <sheetData>
    <row r="1" customFormat="false" ht="10.5" hidden="false" customHeight="true" outlineLevel="0" collapsed="false">
      <c r="A1" s="1" t="s">
        <v>0</v>
      </c>
      <c r="B1" s="2"/>
      <c r="C1" s="2"/>
      <c r="D1" s="2"/>
      <c r="E1" s="2"/>
    </row>
    <row r="2" customFormat="false" ht="11.25" hidden="false" customHeight="true" outlineLevel="0" collapsed="false">
      <c r="A2" s="3" t="s">
        <v>1</v>
      </c>
      <c r="B2" s="2"/>
      <c r="C2" s="2"/>
      <c r="D2" s="2"/>
      <c r="E2" s="2"/>
    </row>
    <row r="3" customFormat="false" ht="11.25" hidden="false" customHeight="true" outlineLevel="0" collapsed="false">
      <c r="A3" s="3"/>
      <c r="B3" s="2"/>
      <c r="C3" s="2"/>
      <c r="D3" s="2"/>
      <c r="E3" s="2"/>
    </row>
    <row r="4" customFormat="false" ht="11.25" hidden="false" customHeight="true" outlineLevel="0" collapsed="false">
      <c r="A4" s="3"/>
      <c r="B4" s="2"/>
      <c r="C4" s="2"/>
      <c r="D4" s="2"/>
      <c r="E4" s="2"/>
    </row>
    <row r="5" customFormat="false" ht="16.5" hidden="false" customHeight="true" outlineLevel="0" collapsed="false">
      <c r="A5" s="4" t="s">
        <v>2</v>
      </c>
      <c r="B5" s="4"/>
      <c r="C5" s="4"/>
      <c r="D5" s="4"/>
      <c r="E5" s="4"/>
    </row>
    <row r="6" customFormat="false" ht="10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</row>
    <row r="9" customFormat="false" ht="11.25" hidden="false" customHeight="true" outlineLevel="0" collapsed="false">
      <c r="A9" s="7" t="s">
        <v>6</v>
      </c>
      <c r="B9" s="7"/>
      <c r="C9" s="7"/>
      <c r="D9" s="7"/>
      <c r="E9" s="7"/>
    </row>
    <row r="10" customFormat="false" ht="13.5" hidden="false" customHeight="false" outlineLevel="0" collapsed="false">
      <c r="A10" s="8"/>
      <c r="B10" s="9"/>
      <c r="C10" s="9"/>
      <c r="D10" s="10" t="s">
        <v>7</v>
      </c>
      <c r="E10" s="10"/>
    </row>
    <row r="11" customFormat="false" ht="12.75" hidden="false" customHeight="false" outlineLevel="0" collapsed="false">
      <c r="A11" s="11" t="s">
        <v>8</v>
      </c>
      <c r="B11" s="12" t="s">
        <v>9</v>
      </c>
      <c r="C11" s="12"/>
      <c r="D11" s="12" t="s">
        <v>10</v>
      </c>
      <c r="E11" s="12"/>
    </row>
    <row r="12" customFormat="false" ht="13.5" hidden="false" customHeight="false" outlineLevel="0" collapsed="false">
      <c r="A12" s="11"/>
      <c r="B12" s="13" t="n">
        <v>1996</v>
      </c>
      <c r="C12" s="14" t="n">
        <v>1995</v>
      </c>
      <c r="D12" s="15" t="s">
        <v>11</v>
      </c>
      <c r="E12" s="16" t="s">
        <v>12</v>
      </c>
    </row>
    <row r="13" s="22" customFormat="true" ht="18.75" hidden="false" customHeight="true" outlineLevel="0" collapsed="false">
      <c r="A13" s="17" t="s">
        <v>13</v>
      </c>
      <c r="B13" s="18" t="n">
        <v>1308419513010.41</v>
      </c>
      <c r="C13" s="19" t="n">
        <v>935223913518.44</v>
      </c>
      <c r="D13" s="20" t="n">
        <f aca="false">B13-C13</f>
        <v>373195599491.97</v>
      </c>
      <c r="E13" s="21" t="n">
        <f aca="false">D13/C13*100</f>
        <v>39.904411563639</v>
      </c>
    </row>
    <row r="14" s="22" customFormat="true" ht="18.75" hidden="false" customHeight="true" outlineLevel="0" collapsed="false">
      <c r="A14" s="23" t="s">
        <v>14</v>
      </c>
      <c r="B14" s="24" t="n">
        <v>498369532673.8</v>
      </c>
      <c r="C14" s="25" t="n">
        <v>418661761841.24</v>
      </c>
      <c r="D14" s="26" t="n">
        <f aca="false">B14-C14</f>
        <v>79707770832.5601</v>
      </c>
      <c r="E14" s="27" t="n">
        <f aca="false">D14/C14*100</f>
        <v>19.0387033394241</v>
      </c>
    </row>
    <row r="15" s="22" customFormat="true" ht="18.75" hidden="false" customHeight="true" outlineLevel="0" collapsed="false">
      <c r="A15" s="28" t="s">
        <v>15</v>
      </c>
      <c r="B15" s="29" t="n">
        <v>810049980336.15</v>
      </c>
      <c r="C15" s="30" t="n">
        <v>516562151677.2</v>
      </c>
      <c r="D15" s="31" t="n">
        <f aca="false">B15-C15</f>
        <v>293487828658.95</v>
      </c>
      <c r="E15" s="32" t="n">
        <f aca="false">D15/C15*100</f>
        <v>56.8155889288519</v>
      </c>
    </row>
    <row r="16" customFormat="false" ht="12.75" hidden="false" customHeight="false" outlineLevel="0" collapsed="false">
      <c r="A16" s="5"/>
      <c r="B16" s="33"/>
      <c r="C16" s="33"/>
      <c r="D16" s="34"/>
      <c r="E16" s="33"/>
    </row>
    <row r="17" customFormat="false" ht="12.75" hidden="false" customHeight="false" outlineLevel="0" collapsed="false">
      <c r="A17" s="5"/>
      <c r="B17" s="33"/>
      <c r="C17" s="33"/>
      <c r="D17" s="34"/>
      <c r="E17" s="33"/>
    </row>
    <row r="18" customFormat="false" ht="12.75" hidden="false" customHeight="false" outlineLevel="0" collapsed="false">
      <c r="A18" s="35"/>
      <c r="B18" s="35"/>
      <c r="C18" s="36"/>
      <c r="D18" s="35"/>
      <c r="E18" s="35"/>
    </row>
    <row r="19" customFormat="false" ht="12.75" hidden="false" customHeight="false" outlineLevel="0" collapsed="false">
      <c r="A19" s="35"/>
      <c r="B19" s="35"/>
      <c r="C19" s="35"/>
      <c r="D19" s="35"/>
      <c r="E19" s="35"/>
    </row>
    <row r="20" customFormat="false" ht="12.75" hidden="false" customHeight="false" outlineLevel="0" collapsed="false">
      <c r="A20" s="37" t="s">
        <v>16</v>
      </c>
      <c r="B20" s="37"/>
      <c r="C20" s="37"/>
      <c r="D20" s="37"/>
      <c r="E20" s="37"/>
    </row>
    <row r="21" customFormat="false" ht="12.75" hidden="false" customHeight="false" outlineLevel="0" collapsed="false">
      <c r="A21" s="37" t="s">
        <v>3</v>
      </c>
      <c r="B21" s="37"/>
      <c r="C21" s="37"/>
      <c r="D21" s="37"/>
      <c r="E21" s="37"/>
    </row>
    <row r="22" customFormat="false" ht="12.75" hidden="false" customHeight="false" outlineLevel="0" collapsed="false">
      <c r="A22" s="37" t="s">
        <v>17</v>
      </c>
      <c r="B22" s="37"/>
      <c r="C22" s="37"/>
      <c r="D22" s="37"/>
      <c r="E22" s="37"/>
    </row>
    <row r="23" customFormat="false" ht="12.75" hidden="false" customHeight="false" outlineLevel="0" collapsed="false">
      <c r="A23" s="37" t="s">
        <v>6</v>
      </c>
      <c r="B23" s="37"/>
      <c r="C23" s="37"/>
      <c r="D23" s="37"/>
      <c r="E23" s="37"/>
    </row>
    <row r="24" customFormat="false" ht="13.5" hidden="false" customHeight="false" outlineLevel="0" collapsed="false">
      <c r="A24" s="8"/>
      <c r="B24" s="9"/>
      <c r="C24" s="9"/>
      <c r="D24" s="38" t="s">
        <v>7</v>
      </c>
      <c r="E24" s="9"/>
    </row>
    <row r="25" customFormat="false" ht="12.75" hidden="false" customHeight="false" outlineLevel="0" collapsed="false">
      <c r="A25" s="11" t="s">
        <v>8</v>
      </c>
      <c r="B25" s="12" t="s">
        <v>9</v>
      </c>
      <c r="C25" s="12"/>
      <c r="D25" s="12" t="s">
        <v>10</v>
      </c>
      <c r="E25" s="12"/>
    </row>
    <row r="26" customFormat="false" ht="13.5" hidden="false" customHeight="false" outlineLevel="0" collapsed="false">
      <c r="A26" s="11"/>
      <c r="B26" s="13" t="n">
        <v>1996</v>
      </c>
      <c r="C26" s="14" t="n">
        <v>1995</v>
      </c>
      <c r="D26" s="15" t="s">
        <v>11</v>
      </c>
      <c r="E26" s="16" t="s">
        <v>12</v>
      </c>
    </row>
    <row r="27" s="22" customFormat="true" ht="18.75" hidden="false" customHeight="true" outlineLevel="0" collapsed="false">
      <c r="A27" s="17" t="s">
        <v>18</v>
      </c>
      <c r="B27" s="39" t="n">
        <v>1979034679719.75</v>
      </c>
      <c r="C27" s="40" t="n">
        <v>1578409377094.88</v>
      </c>
      <c r="D27" s="20" t="n">
        <f aca="false">B27-C27</f>
        <v>400625302624.87</v>
      </c>
      <c r="E27" s="41" t="n">
        <f aca="false">D27/C27*100</f>
        <v>25.3815840452136</v>
      </c>
    </row>
    <row r="28" s="22" customFormat="true" ht="18.75" hidden="false" customHeight="true" outlineLevel="0" collapsed="false">
      <c r="A28" s="23" t="s">
        <v>19</v>
      </c>
      <c r="B28" s="24" t="n">
        <v>1892269784039.41</v>
      </c>
      <c r="C28" s="25" t="n">
        <v>1491668813805.69</v>
      </c>
      <c r="D28" s="26" t="n">
        <f aca="false">B28-C28</f>
        <v>400600970233.72</v>
      </c>
      <c r="E28" s="42" t="n">
        <f aca="false">D28/C28*100</f>
        <v>26.8558923084051</v>
      </c>
    </row>
    <row r="29" s="22" customFormat="true" ht="18.75" hidden="false" customHeight="true" outlineLevel="0" collapsed="false">
      <c r="A29" s="28" t="s">
        <v>20</v>
      </c>
      <c r="B29" s="29" t="n">
        <v>86764896633.34</v>
      </c>
      <c r="C29" s="30" t="n">
        <f aca="false">C27-C28</f>
        <v>86740563289.1899</v>
      </c>
      <c r="D29" s="31" t="n">
        <f aca="false">B29-C29</f>
        <v>24333344.1500397</v>
      </c>
      <c r="E29" s="43" t="n">
        <f aca="false">D29/C29*100</f>
        <v>0.028053016059987</v>
      </c>
    </row>
    <row r="30" customFormat="false" ht="12.75" hidden="false" customHeight="false" outlineLevel="0" collapsed="false">
      <c r="A30" s="44" t="s">
        <v>21</v>
      </c>
      <c r="B30" s="35"/>
      <c r="C30" s="35"/>
      <c r="D30" s="35"/>
      <c r="E30" s="35"/>
    </row>
    <row r="31" customFormat="false" ht="12.75" hidden="false" customHeight="false" outlineLevel="0" collapsed="false">
      <c r="B31" s="35"/>
      <c r="C31" s="35"/>
      <c r="D31" s="45" t="s">
        <v>22</v>
      </c>
      <c r="E31" s="45"/>
    </row>
    <row r="32" customFormat="false" ht="12.75" hidden="false" customHeight="false" outlineLevel="0" collapsed="false">
      <c r="A32" s="35"/>
      <c r="B32" s="35"/>
      <c r="C32" s="35"/>
      <c r="D32" s="35"/>
      <c r="E32" s="35"/>
    </row>
    <row r="33" customFormat="false" ht="12.75" hidden="false" customHeight="false" outlineLevel="0" collapsed="false">
      <c r="A33" s="35"/>
      <c r="B33" s="35"/>
      <c r="C33" s="35"/>
      <c r="D33" s="35"/>
      <c r="E33" s="35"/>
    </row>
    <row r="34" customFormat="false" ht="12.75" hidden="false" customHeight="false" outlineLevel="0" collapsed="false">
      <c r="A34" s="35"/>
      <c r="B34" s="35"/>
      <c r="C34" s="35"/>
      <c r="D34" s="35"/>
      <c r="E34" s="35"/>
    </row>
    <row r="35" customFormat="false" ht="12.75" hidden="false" customHeight="false" outlineLevel="0" collapsed="false">
      <c r="A35" s="35"/>
      <c r="B35" s="35"/>
      <c r="C35" s="35"/>
      <c r="D35" s="35"/>
      <c r="E35" s="35"/>
    </row>
  </sheetData>
  <mergeCells count="17">
    <mergeCell ref="A5:E5"/>
    <mergeCell ref="A6:E6"/>
    <mergeCell ref="A7:E7"/>
    <mergeCell ref="A8:E8"/>
    <mergeCell ref="A9:E9"/>
    <mergeCell ref="D10:E10"/>
    <mergeCell ref="A11:A12"/>
    <mergeCell ref="B11:C11"/>
    <mergeCell ref="D11:E11"/>
    <mergeCell ref="A20:E20"/>
    <mergeCell ref="A21:E21"/>
    <mergeCell ref="A22:E22"/>
    <mergeCell ref="A23:E23"/>
    <mergeCell ref="A25:A26"/>
    <mergeCell ref="B25:C25"/>
    <mergeCell ref="D25:E25"/>
    <mergeCell ref="D31:E31"/>
  </mergeCells>
  <printOptions headings="false" gridLines="false" gridLinesSet="true" horizontalCentered="true" verticalCentered="true"/>
  <pageMargins left="0.870138888888889" right="0.640277777777778" top="0.6" bottom="0.9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7.7"/>
    <col collapsed="false" customWidth="true" hidden="false" outlineLevel="0" max="3" min="3" style="0" width="12.14"/>
    <col collapsed="false" customWidth="true" hidden="false" outlineLevel="0" max="4" min="4" style="0" width="13.41"/>
    <col collapsed="false" customWidth="true" hidden="false" outlineLevel="0" max="5" min="5" style="0" width="12.56"/>
    <col collapsed="false" customWidth="true" hidden="false" outlineLevel="0" max="6" min="6" style="0" width="6.85"/>
  </cols>
  <sheetData>
    <row r="1" customFormat="false" ht="10.5" hidden="false" customHeight="true" outlineLevel="0" collapsed="false">
      <c r="A1" s="1" t="s">
        <v>0</v>
      </c>
      <c r="B1" s="2"/>
      <c r="C1" s="2"/>
      <c r="D1" s="2"/>
      <c r="E1" s="2"/>
    </row>
    <row r="2" customFormat="false" ht="10.5" hidden="false" customHeight="true" outlineLevel="0" collapsed="false">
      <c r="A2" s="3" t="s">
        <v>1</v>
      </c>
      <c r="B2" s="2"/>
      <c r="C2" s="2"/>
      <c r="D2" s="2"/>
      <c r="E2" s="1"/>
    </row>
    <row r="3" customFormat="false" ht="12.75" hidden="false" customHeight="false" outlineLevel="0" collapsed="false">
      <c r="A3" s="5" t="s">
        <v>143</v>
      </c>
      <c r="B3" s="5"/>
      <c r="C3" s="5"/>
      <c r="D3" s="5"/>
      <c r="E3" s="5"/>
    </row>
    <row r="4" customFormat="false" ht="10.5" hidden="false" customHeight="true" outlineLevel="0" collapsed="false">
      <c r="A4" s="5" t="s">
        <v>3</v>
      </c>
      <c r="B4" s="5"/>
      <c r="C4" s="5"/>
      <c r="D4" s="5"/>
      <c r="E4" s="5"/>
    </row>
    <row r="5" customFormat="false" ht="13.5" hidden="false" customHeight="false" outlineLevel="0" collapsed="false">
      <c r="A5" s="46" t="s">
        <v>144</v>
      </c>
      <c r="B5" s="46"/>
      <c r="C5" s="46"/>
      <c r="D5" s="46"/>
      <c r="E5" s="46"/>
    </row>
    <row r="6" customFormat="false" ht="12.75" hidden="false" customHeight="false" outlineLevel="0" collapsed="false">
      <c r="A6" s="47" t="s">
        <v>25</v>
      </c>
      <c r="B6" s="47"/>
      <c r="C6" s="48" t="s">
        <v>27</v>
      </c>
      <c r="D6" s="402" t="s">
        <v>28</v>
      </c>
      <c r="E6" s="402" t="s">
        <v>26</v>
      </c>
      <c r="F6" s="403" t="s">
        <v>145</v>
      </c>
    </row>
    <row r="7" customFormat="false" ht="10.5" hidden="false" customHeight="true" outlineLevel="0" collapsed="false">
      <c r="A7" s="51" t="s">
        <v>29</v>
      </c>
      <c r="B7" s="52" t="s">
        <v>30</v>
      </c>
      <c r="C7" s="48"/>
      <c r="D7" s="402"/>
      <c r="E7" s="402"/>
      <c r="F7" s="288" t="s">
        <v>146</v>
      </c>
    </row>
    <row r="8" s="409" customFormat="true" ht="9.75" hidden="false" customHeight="true" outlineLevel="0" collapsed="false">
      <c r="A8" s="54" t="n">
        <v>49</v>
      </c>
      <c r="B8" s="404" t="s">
        <v>77</v>
      </c>
      <c r="C8" s="405" t="n">
        <v>40.570166526519</v>
      </c>
      <c r="D8" s="406" t="n">
        <v>9.4298334680343</v>
      </c>
      <c r="E8" s="407" t="n">
        <v>49.9999999945533</v>
      </c>
      <c r="F8" s="408" t="n">
        <v>1</v>
      </c>
    </row>
    <row r="9" s="409" customFormat="true" ht="9.75" hidden="false" customHeight="true" outlineLevel="0" collapsed="false">
      <c r="A9" s="61" t="n">
        <v>66</v>
      </c>
      <c r="B9" s="410" t="s">
        <v>90</v>
      </c>
      <c r="C9" s="411" t="n">
        <v>38.5181949613826</v>
      </c>
      <c r="D9" s="412" t="n">
        <v>11.4818050386175</v>
      </c>
      <c r="E9" s="413" t="n">
        <v>50</v>
      </c>
      <c r="F9" s="414" t="n">
        <v>2</v>
      </c>
    </row>
    <row r="10" s="409" customFormat="true" ht="9.75" hidden="false" customHeight="true" outlineLevel="0" collapsed="false">
      <c r="A10" s="61" t="n">
        <v>31</v>
      </c>
      <c r="B10" s="410" t="s">
        <v>60</v>
      </c>
      <c r="C10" s="411" t="n">
        <v>36.6353067190788</v>
      </c>
      <c r="D10" s="412" t="n">
        <v>13.3646932809212</v>
      </c>
      <c r="E10" s="413" t="n">
        <v>50</v>
      </c>
      <c r="F10" s="414" t="n">
        <v>3</v>
      </c>
    </row>
    <row r="11" s="409" customFormat="true" ht="9.75" hidden="false" customHeight="true" outlineLevel="0" collapsed="false">
      <c r="A11" s="61" t="n">
        <v>5</v>
      </c>
      <c r="B11" s="415" t="s">
        <v>35</v>
      </c>
      <c r="C11" s="411" t="n">
        <v>33.4207561570268</v>
      </c>
      <c r="D11" s="412" t="n">
        <v>16.5792438429732</v>
      </c>
      <c r="E11" s="413" t="n">
        <v>50</v>
      </c>
      <c r="F11" s="414" t="n">
        <v>4</v>
      </c>
    </row>
    <row r="12" s="409" customFormat="true" ht="9.75" hidden="false" customHeight="true" outlineLevel="0" collapsed="false">
      <c r="A12" s="61" t="n">
        <v>15</v>
      </c>
      <c r="B12" s="410" t="s">
        <v>45</v>
      </c>
      <c r="C12" s="411" t="n">
        <v>32.7256872714672</v>
      </c>
      <c r="D12" s="412" t="n">
        <v>17.2743127285328</v>
      </c>
      <c r="E12" s="413" t="n">
        <v>50</v>
      </c>
      <c r="F12" s="414" t="n">
        <v>5</v>
      </c>
    </row>
    <row r="13" s="409" customFormat="true" ht="9.75" hidden="false" customHeight="true" outlineLevel="0" collapsed="false">
      <c r="A13" s="61" t="n">
        <v>69</v>
      </c>
      <c r="B13" s="410" t="s">
        <v>92</v>
      </c>
      <c r="C13" s="411" t="n">
        <v>32.6659648213715</v>
      </c>
      <c r="D13" s="412" t="n">
        <v>17.3340351786285</v>
      </c>
      <c r="E13" s="413" t="n">
        <v>50</v>
      </c>
      <c r="F13" s="414" t="n">
        <v>6</v>
      </c>
    </row>
    <row r="14" s="409" customFormat="true" ht="9.75" hidden="false" customHeight="true" outlineLevel="0" collapsed="false">
      <c r="A14" s="61" t="n">
        <v>59</v>
      </c>
      <c r="B14" s="410" t="s">
        <v>84</v>
      </c>
      <c r="C14" s="411" t="n">
        <v>30.2025912690818</v>
      </c>
      <c r="D14" s="412" t="n">
        <v>19.7974087309182</v>
      </c>
      <c r="E14" s="413" t="n">
        <v>50</v>
      </c>
      <c r="F14" s="414" t="n">
        <v>7</v>
      </c>
    </row>
    <row r="15" s="409" customFormat="true" ht="9.75" hidden="false" customHeight="true" outlineLevel="0" collapsed="false">
      <c r="A15" s="61" t="n">
        <v>43</v>
      </c>
      <c r="B15" s="410" t="s">
        <v>72</v>
      </c>
      <c r="C15" s="411" t="n">
        <v>29.8095460985057</v>
      </c>
      <c r="D15" s="412" t="n">
        <v>20.1904539014943</v>
      </c>
      <c r="E15" s="413" t="n">
        <v>50</v>
      </c>
      <c r="F15" s="414" t="n">
        <v>8</v>
      </c>
    </row>
    <row r="16" s="409" customFormat="true" ht="9.75" hidden="false" customHeight="true" outlineLevel="0" collapsed="false">
      <c r="A16" s="61" t="n">
        <v>8</v>
      </c>
      <c r="B16" s="415" t="s">
        <v>38</v>
      </c>
      <c r="C16" s="411" t="n">
        <v>28.7057487823799</v>
      </c>
      <c r="D16" s="412" t="n">
        <v>21.2942512176201</v>
      </c>
      <c r="E16" s="413" t="n">
        <v>50</v>
      </c>
      <c r="F16" s="414" t="n">
        <v>9</v>
      </c>
    </row>
    <row r="17" s="409" customFormat="true" ht="9.75" hidden="false" customHeight="true" outlineLevel="0" collapsed="false">
      <c r="A17" s="61" t="n">
        <v>53</v>
      </c>
      <c r="B17" s="410" t="s">
        <v>81</v>
      </c>
      <c r="C17" s="411" t="n">
        <v>27.498305507476</v>
      </c>
      <c r="D17" s="412" t="n">
        <v>22.501694492524</v>
      </c>
      <c r="E17" s="413" t="n">
        <v>50</v>
      </c>
      <c r="F17" s="414" t="n">
        <v>10</v>
      </c>
    </row>
    <row r="18" s="409" customFormat="true" ht="9.75" hidden="false" customHeight="true" outlineLevel="0" collapsed="false">
      <c r="A18" s="61" t="n">
        <v>7</v>
      </c>
      <c r="B18" s="410" t="s">
        <v>37</v>
      </c>
      <c r="C18" s="411" t="n">
        <v>27.0483588228768</v>
      </c>
      <c r="D18" s="412" t="n">
        <v>22.9516411771232</v>
      </c>
      <c r="E18" s="413" t="n">
        <v>50</v>
      </c>
      <c r="F18" s="414" t="n">
        <v>11</v>
      </c>
    </row>
    <row r="19" s="409" customFormat="true" ht="9.75" hidden="false" customHeight="true" outlineLevel="0" collapsed="false">
      <c r="A19" s="61" t="n">
        <v>17</v>
      </c>
      <c r="B19" s="410" t="s">
        <v>47</v>
      </c>
      <c r="C19" s="411" t="n">
        <v>26.7339418238748</v>
      </c>
      <c r="D19" s="412" t="n">
        <v>23.2660581761252</v>
      </c>
      <c r="E19" s="413" t="n">
        <v>50</v>
      </c>
      <c r="F19" s="414" t="n">
        <v>12</v>
      </c>
    </row>
    <row r="20" s="409" customFormat="true" ht="9.75" hidden="false" customHeight="true" outlineLevel="0" collapsed="false">
      <c r="A20" s="61" t="n">
        <v>34</v>
      </c>
      <c r="B20" s="410" t="s">
        <v>63</v>
      </c>
      <c r="C20" s="411" t="n">
        <v>26.4858457922419</v>
      </c>
      <c r="D20" s="412" t="n">
        <v>23.5141542077581</v>
      </c>
      <c r="E20" s="413" t="n">
        <v>50</v>
      </c>
      <c r="F20" s="414" t="n">
        <v>13</v>
      </c>
    </row>
    <row r="21" s="409" customFormat="true" ht="9.75" hidden="false" customHeight="true" outlineLevel="0" collapsed="false">
      <c r="A21" s="61" t="n">
        <v>44</v>
      </c>
      <c r="B21" s="410" t="s">
        <v>73</v>
      </c>
      <c r="C21" s="411" t="n">
        <v>26.157764139727</v>
      </c>
      <c r="D21" s="412" t="n">
        <v>23.842235860273</v>
      </c>
      <c r="E21" s="413" t="n">
        <v>50</v>
      </c>
      <c r="F21" s="414" t="n">
        <v>14</v>
      </c>
    </row>
    <row r="22" s="409" customFormat="true" ht="9.75" hidden="false" customHeight="true" outlineLevel="0" collapsed="false">
      <c r="A22" s="61" t="n">
        <v>10</v>
      </c>
      <c r="B22" s="410" t="s">
        <v>40</v>
      </c>
      <c r="C22" s="411" t="n">
        <v>25.8917325903541</v>
      </c>
      <c r="D22" s="412" t="n">
        <v>24.1082674096459</v>
      </c>
      <c r="E22" s="413" t="n">
        <v>50</v>
      </c>
      <c r="F22" s="414" t="n">
        <v>15</v>
      </c>
    </row>
    <row r="23" s="409" customFormat="true" ht="9.75" hidden="false" customHeight="true" outlineLevel="0" collapsed="false">
      <c r="A23" s="69" t="n">
        <v>20</v>
      </c>
      <c r="B23" s="416" t="s">
        <v>50</v>
      </c>
      <c r="C23" s="417" t="n">
        <v>25.5310002903754</v>
      </c>
      <c r="D23" s="418" t="n">
        <v>24.4689997071903</v>
      </c>
      <c r="E23" s="419" t="n">
        <v>49.9999999975657</v>
      </c>
      <c r="F23" s="420" t="n">
        <v>16</v>
      </c>
    </row>
    <row r="24" s="409" customFormat="true" ht="9.75" hidden="false" customHeight="true" outlineLevel="0" collapsed="false">
      <c r="A24" s="242" t="n">
        <v>12</v>
      </c>
      <c r="B24" s="421" t="s">
        <v>42</v>
      </c>
      <c r="C24" s="60" t="n">
        <v>24.335212650982</v>
      </c>
      <c r="D24" s="422" t="n">
        <v>25.664787349018</v>
      </c>
      <c r="E24" s="423" t="n">
        <v>50</v>
      </c>
      <c r="F24" s="424" t="n">
        <v>1</v>
      </c>
    </row>
    <row r="25" s="409" customFormat="true" ht="9.75" hidden="false" customHeight="true" outlineLevel="0" collapsed="false">
      <c r="A25" s="61" t="n">
        <v>63</v>
      </c>
      <c r="B25" s="410" t="s">
        <v>87</v>
      </c>
      <c r="C25" s="411" t="n">
        <v>23.9736285122336</v>
      </c>
      <c r="D25" s="412" t="n">
        <v>26.0263714877664</v>
      </c>
      <c r="E25" s="413" t="n">
        <v>50</v>
      </c>
      <c r="F25" s="414" t="n">
        <v>2</v>
      </c>
    </row>
    <row r="26" s="409" customFormat="true" ht="9.75" hidden="false" customHeight="true" outlineLevel="0" collapsed="false">
      <c r="A26" s="61" t="n">
        <v>23</v>
      </c>
      <c r="B26" s="410" t="s">
        <v>53</v>
      </c>
      <c r="C26" s="411" t="n">
        <v>23.9013668619109</v>
      </c>
      <c r="D26" s="412" t="n">
        <v>26.0986331374303</v>
      </c>
      <c r="E26" s="413" t="n">
        <v>49.9999999993412</v>
      </c>
      <c r="F26" s="424" t="n">
        <v>3</v>
      </c>
    </row>
    <row r="27" s="409" customFormat="true" ht="9.75" hidden="false" customHeight="true" outlineLevel="0" collapsed="false">
      <c r="A27" s="61" t="n">
        <v>35</v>
      </c>
      <c r="B27" s="410" t="s">
        <v>64</v>
      </c>
      <c r="C27" s="411" t="n">
        <v>23.7967018304702</v>
      </c>
      <c r="D27" s="412" t="n">
        <v>26.2032981695298</v>
      </c>
      <c r="E27" s="413" t="n">
        <v>50</v>
      </c>
      <c r="F27" s="414" t="n">
        <v>4</v>
      </c>
    </row>
    <row r="28" s="409" customFormat="true" ht="9.75" hidden="false" customHeight="true" outlineLevel="0" collapsed="false">
      <c r="A28" s="61" t="n">
        <v>68</v>
      </c>
      <c r="B28" s="410" t="s">
        <v>91</v>
      </c>
      <c r="C28" s="411" t="n">
        <v>22.7744745683069</v>
      </c>
      <c r="D28" s="412" t="n">
        <v>27.2255254316931</v>
      </c>
      <c r="E28" s="413" t="n">
        <v>50</v>
      </c>
      <c r="F28" s="424" t="n">
        <v>5</v>
      </c>
    </row>
    <row r="29" s="409" customFormat="true" ht="9.75" hidden="false" customHeight="true" outlineLevel="0" collapsed="false">
      <c r="A29" s="61" t="n">
        <v>14</v>
      </c>
      <c r="B29" s="410" t="s">
        <v>44</v>
      </c>
      <c r="C29" s="411" t="n">
        <v>22.3025360652705</v>
      </c>
      <c r="D29" s="412" t="n">
        <v>27.6974639347295</v>
      </c>
      <c r="E29" s="413" t="n">
        <v>50</v>
      </c>
      <c r="F29" s="414" t="n">
        <v>6</v>
      </c>
    </row>
    <row r="30" s="409" customFormat="true" ht="9.75" hidden="false" customHeight="true" outlineLevel="0" collapsed="false">
      <c r="A30" s="61" t="n">
        <v>56</v>
      </c>
      <c r="B30" s="410" t="s">
        <v>82</v>
      </c>
      <c r="C30" s="411" t="n">
        <v>22.1559384111228</v>
      </c>
      <c r="D30" s="412" t="n">
        <v>27.8440615888772</v>
      </c>
      <c r="E30" s="413" t="n">
        <v>50</v>
      </c>
      <c r="F30" s="424" t="n">
        <v>7</v>
      </c>
    </row>
    <row r="31" s="409" customFormat="true" ht="9.75" hidden="false" customHeight="true" outlineLevel="0" collapsed="false">
      <c r="A31" s="61" t="n">
        <v>3</v>
      </c>
      <c r="B31" s="410" t="s">
        <v>33</v>
      </c>
      <c r="C31" s="411" t="n">
        <v>21.6811000382957</v>
      </c>
      <c r="D31" s="412" t="n">
        <v>28.3188999617043</v>
      </c>
      <c r="E31" s="413" t="n">
        <v>50</v>
      </c>
      <c r="F31" s="414" t="n">
        <v>8</v>
      </c>
    </row>
    <row r="32" s="409" customFormat="true" ht="9.75" hidden="false" customHeight="true" outlineLevel="0" collapsed="false">
      <c r="A32" s="61" t="n">
        <v>4</v>
      </c>
      <c r="B32" s="410" t="s">
        <v>34</v>
      </c>
      <c r="C32" s="411" t="n">
        <v>20.7022355119755</v>
      </c>
      <c r="D32" s="412" t="n">
        <v>29.2977644880245</v>
      </c>
      <c r="E32" s="413" t="n">
        <v>50</v>
      </c>
      <c r="F32" s="424" t="n">
        <v>9</v>
      </c>
    </row>
    <row r="33" s="409" customFormat="true" ht="9.75" hidden="false" customHeight="true" outlineLevel="0" collapsed="false">
      <c r="A33" s="61" t="n">
        <v>21</v>
      </c>
      <c r="B33" s="410" t="s">
        <v>51</v>
      </c>
      <c r="C33" s="411" t="n">
        <v>20.5071695506906</v>
      </c>
      <c r="D33" s="412" t="n">
        <v>29.4928304493094</v>
      </c>
      <c r="E33" s="413" t="n">
        <v>50</v>
      </c>
      <c r="F33" s="414" t="n">
        <v>10</v>
      </c>
    </row>
    <row r="34" s="409" customFormat="true" ht="9.75" hidden="false" customHeight="true" outlineLevel="0" collapsed="false">
      <c r="A34" s="61" t="n">
        <v>30</v>
      </c>
      <c r="B34" s="410" t="s">
        <v>59</v>
      </c>
      <c r="C34" s="411" t="n">
        <v>20.3320025522926</v>
      </c>
      <c r="D34" s="412" t="n">
        <v>29.6679974477074</v>
      </c>
      <c r="E34" s="413" t="n">
        <v>50</v>
      </c>
      <c r="F34" s="424" t="n">
        <v>11</v>
      </c>
    </row>
    <row r="35" s="409" customFormat="true" ht="9.75" hidden="false" customHeight="true" outlineLevel="0" collapsed="false">
      <c r="A35" s="61" t="n">
        <v>41</v>
      </c>
      <c r="B35" s="410" t="s">
        <v>70</v>
      </c>
      <c r="C35" s="411" t="n">
        <v>19.9161015414742</v>
      </c>
      <c r="D35" s="412" t="n">
        <v>30.0838984585258</v>
      </c>
      <c r="E35" s="413" t="n">
        <v>50</v>
      </c>
      <c r="F35" s="414" t="n">
        <v>12</v>
      </c>
    </row>
    <row r="36" s="409" customFormat="true" ht="9.75" hidden="false" customHeight="true" outlineLevel="0" collapsed="false">
      <c r="A36" s="61" t="n">
        <v>2</v>
      </c>
      <c r="B36" s="410" t="s">
        <v>32</v>
      </c>
      <c r="C36" s="411" t="n">
        <v>19.7223333624508</v>
      </c>
      <c r="D36" s="412" t="n">
        <v>30.2776666375492</v>
      </c>
      <c r="E36" s="413" t="n">
        <v>50</v>
      </c>
      <c r="F36" s="424" t="n">
        <v>13</v>
      </c>
    </row>
    <row r="37" s="409" customFormat="true" ht="9.75" hidden="false" customHeight="true" outlineLevel="0" collapsed="false">
      <c r="A37" s="61" t="n">
        <v>1</v>
      </c>
      <c r="B37" s="410" t="s">
        <v>31</v>
      </c>
      <c r="C37" s="411" t="n">
        <v>19.6262361185114</v>
      </c>
      <c r="D37" s="412" t="n">
        <v>30.3737638814886</v>
      </c>
      <c r="E37" s="413" t="n">
        <v>50</v>
      </c>
      <c r="F37" s="414" t="n">
        <v>14</v>
      </c>
    </row>
    <row r="38" s="409" customFormat="true" ht="9.75" hidden="false" customHeight="true" outlineLevel="0" collapsed="false">
      <c r="A38" s="61" t="n">
        <v>19</v>
      </c>
      <c r="B38" s="410" t="s">
        <v>49</v>
      </c>
      <c r="C38" s="411" t="n">
        <v>19.4171160168916</v>
      </c>
      <c r="D38" s="412" t="n">
        <v>30.5828839831084</v>
      </c>
      <c r="E38" s="413" t="n">
        <v>50</v>
      </c>
      <c r="F38" s="424" t="n">
        <v>15</v>
      </c>
    </row>
    <row r="39" s="409" customFormat="true" ht="9.75" hidden="false" customHeight="true" outlineLevel="0" collapsed="false">
      <c r="A39" s="69" t="n">
        <v>50</v>
      </c>
      <c r="B39" s="416" t="s">
        <v>78</v>
      </c>
      <c r="C39" s="417" t="n">
        <v>19.1468528779629</v>
      </c>
      <c r="D39" s="418" t="n">
        <v>30.8531471220371</v>
      </c>
      <c r="E39" s="419" t="n">
        <v>50</v>
      </c>
      <c r="F39" s="414" t="n">
        <v>16</v>
      </c>
    </row>
    <row r="40" s="409" customFormat="true" ht="9.75" hidden="false" customHeight="true" outlineLevel="0" collapsed="false">
      <c r="A40" s="54" t="n">
        <v>48</v>
      </c>
      <c r="B40" s="404" t="s">
        <v>76</v>
      </c>
      <c r="C40" s="405" t="n">
        <v>18.818327890042</v>
      </c>
      <c r="D40" s="406" t="n">
        <v>31.1816721071302</v>
      </c>
      <c r="E40" s="425" t="n">
        <v>49.9999999971722</v>
      </c>
      <c r="F40" s="426" t="n">
        <v>1</v>
      </c>
    </row>
    <row r="41" s="409" customFormat="true" ht="9.75" hidden="false" customHeight="true" outlineLevel="0" collapsed="false">
      <c r="A41" s="61" t="n">
        <v>52</v>
      </c>
      <c r="B41" s="410" t="s">
        <v>80</v>
      </c>
      <c r="C41" s="411" t="n">
        <v>18.3810742903147</v>
      </c>
      <c r="D41" s="412" t="n">
        <v>31.6189257096853</v>
      </c>
      <c r="E41" s="427" t="n">
        <v>50</v>
      </c>
      <c r="F41" s="428" t="n">
        <v>2</v>
      </c>
    </row>
    <row r="42" s="409" customFormat="true" ht="9.75" hidden="false" customHeight="true" outlineLevel="0" collapsed="false">
      <c r="A42" s="61" t="n">
        <v>16</v>
      </c>
      <c r="B42" s="410" t="s">
        <v>46</v>
      </c>
      <c r="C42" s="411" t="n">
        <v>18.300088186119</v>
      </c>
      <c r="D42" s="412" t="n">
        <v>31.699911813881</v>
      </c>
      <c r="E42" s="427" t="n">
        <v>50</v>
      </c>
      <c r="F42" s="428" t="n">
        <v>3</v>
      </c>
    </row>
    <row r="43" s="409" customFormat="true" ht="9.75" hidden="false" customHeight="true" outlineLevel="0" collapsed="false">
      <c r="A43" s="61" t="n">
        <v>39</v>
      </c>
      <c r="B43" s="410" t="s">
        <v>68</v>
      </c>
      <c r="C43" s="411" t="n">
        <v>17.6151647116291</v>
      </c>
      <c r="D43" s="412" t="n">
        <v>32.384835288371</v>
      </c>
      <c r="E43" s="427" t="n">
        <v>50</v>
      </c>
      <c r="F43" s="428" t="n">
        <v>4</v>
      </c>
    </row>
    <row r="44" s="409" customFormat="true" ht="9.75" hidden="false" customHeight="true" outlineLevel="0" collapsed="false">
      <c r="A44" s="61" t="n">
        <v>13</v>
      </c>
      <c r="B44" s="410" t="s">
        <v>43</v>
      </c>
      <c r="C44" s="411" t="n">
        <v>17.5781803938935</v>
      </c>
      <c r="D44" s="412" t="n">
        <v>32.4218196139376</v>
      </c>
      <c r="E44" s="427" t="n">
        <v>50.0000000078311</v>
      </c>
      <c r="F44" s="428" t="n">
        <v>5</v>
      </c>
    </row>
    <row r="45" s="409" customFormat="true" ht="9.75" hidden="false" customHeight="true" outlineLevel="0" collapsed="false">
      <c r="A45" s="61" t="n">
        <v>24</v>
      </c>
      <c r="B45" s="410" t="s">
        <v>54</v>
      </c>
      <c r="C45" s="411" t="n">
        <v>17.4181749825237</v>
      </c>
      <c r="D45" s="412" t="n">
        <v>32.5818250174763</v>
      </c>
      <c r="E45" s="427" t="n">
        <v>50</v>
      </c>
      <c r="F45" s="428" t="n">
        <v>6</v>
      </c>
    </row>
    <row r="46" s="409" customFormat="true" ht="9.75" hidden="false" customHeight="true" outlineLevel="0" collapsed="false">
      <c r="A46" s="61" t="n">
        <v>29</v>
      </c>
      <c r="B46" s="410" t="s">
        <v>58</v>
      </c>
      <c r="C46" s="411" t="n">
        <v>16.7236922473265</v>
      </c>
      <c r="D46" s="412" t="n">
        <v>33.2763077526735</v>
      </c>
      <c r="E46" s="427" t="n">
        <v>50</v>
      </c>
      <c r="F46" s="428" t="n">
        <v>7</v>
      </c>
    </row>
    <row r="47" s="409" customFormat="true" ht="9.75" hidden="false" customHeight="true" outlineLevel="0" collapsed="false">
      <c r="A47" s="61" t="n">
        <v>25</v>
      </c>
      <c r="B47" s="410" t="s">
        <v>55</v>
      </c>
      <c r="C47" s="411" t="n">
        <v>16.5863920917411</v>
      </c>
      <c r="D47" s="412" t="n">
        <v>33.4136079147018</v>
      </c>
      <c r="E47" s="427" t="n">
        <v>50.000000006443</v>
      </c>
      <c r="F47" s="428" t="n">
        <v>8</v>
      </c>
    </row>
    <row r="48" s="409" customFormat="true" ht="9.75" hidden="false" customHeight="true" outlineLevel="0" collapsed="false">
      <c r="A48" s="61" t="n">
        <v>40</v>
      </c>
      <c r="B48" s="410" t="s">
        <v>69</v>
      </c>
      <c r="C48" s="411" t="n">
        <v>16.4562598082317</v>
      </c>
      <c r="D48" s="412" t="n">
        <v>33.5437401917683</v>
      </c>
      <c r="E48" s="427" t="n">
        <v>50</v>
      </c>
      <c r="F48" s="428" t="n">
        <v>9</v>
      </c>
    </row>
    <row r="49" s="409" customFormat="true" ht="9.75" hidden="false" customHeight="true" outlineLevel="0" collapsed="false">
      <c r="A49" s="61" t="n">
        <v>33</v>
      </c>
      <c r="B49" s="410" t="s">
        <v>62</v>
      </c>
      <c r="C49" s="411" t="n">
        <v>16.1365585849151</v>
      </c>
      <c r="D49" s="412" t="n">
        <v>33.8634414150849</v>
      </c>
      <c r="E49" s="427" t="n">
        <v>50</v>
      </c>
      <c r="F49" s="428" t="n">
        <v>10</v>
      </c>
    </row>
    <row r="50" s="409" customFormat="true" ht="9.75" hidden="false" customHeight="true" outlineLevel="0" collapsed="false">
      <c r="A50" s="61" t="n">
        <v>57</v>
      </c>
      <c r="B50" s="410" t="s">
        <v>83</v>
      </c>
      <c r="C50" s="411" t="n">
        <v>16.1046926844566</v>
      </c>
      <c r="D50" s="412" t="n">
        <v>33.8953073155434</v>
      </c>
      <c r="E50" s="427" t="n">
        <v>50</v>
      </c>
      <c r="F50" s="428" t="n">
        <v>11</v>
      </c>
    </row>
    <row r="51" s="409" customFormat="true" ht="9.75" hidden="false" customHeight="true" outlineLevel="0" collapsed="false">
      <c r="A51" s="61" t="n">
        <v>22</v>
      </c>
      <c r="B51" s="410" t="s">
        <v>52</v>
      </c>
      <c r="C51" s="411" t="n">
        <v>16.0630735453915</v>
      </c>
      <c r="D51" s="412" t="n">
        <v>33.9369264546085</v>
      </c>
      <c r="E51" s="427" t="n">
        <v>50</v>
      </c>
      <c r="F51" s="428" t="n">
        <v>12</v>
      </c>
    </row>
    <row r="52" s="409" customFormat="true" ht="9.75" hidden="false" customHeight="true" outlineLevel="0" collapsed="false">
      <c r="A52" s="61" t="n">
        <v>61</v>
      </c>
      <c r="B52" s="410" t="s">
        <v>85</v>
      </c>
      <c r="C52" s="411" t="n">
        <v>14.9680401108456</v>
      </c>
      <c r="D52" s="412" t="n">
        <v>35.0319598891544</v>
      </c>
      <c r="E52" s="427" t="n">
        <v>50</v>
      </c>
      <c r="F52" s="428" t="n">
        <v>13</v>
      </c>
    </row>
    <row r="53" s="409" customFormat="true" ht="9.75" hidden="false" customHeight="true" outlineLevel="0" collapsed="false">
      <c r="A53" s="61" t="n">
        <v>6</v>
      </c>
      <c r="B53" s="415" t="s">
        <v>36</v>
      </c>
      <c r="C53" s="411" t="n">
        <v>14.4478534378541</v>
      </c>
      <c r="D53" s="412" t="n">
        <v>35.5521465621459</v>
      </c>
      <c r="E53" s="427" t="n">
        <v>50</v>
      </c>
      <c r="F53" s="428" t="n">
        <v>14</v>
      </c>
    </row>
    <row r="54" s="409" customFormat="true" ht="9.75" hidden="false" customHeight="true" outlineLevel="0" collapsed="false">
      <c r="A54" s="61" t="n">
        <v>32</v>
      </c>
      <c r="B54" s="410" t="s">
        <v>61</v>
      </c>
      <c r="C54" s="411" t="n">
        <v>14.3839774310828</v>
      </c>
      <c r="D54" s="412" t="n">
        <v>35.6160225689172</v>
      </c>
      <c r="E54" s="427" t="n">
        <v>50</v>
      </c>
      <c r="F54" s="428" t="n">
        <v>15</v>
      </c>
    </row>
    <row r="55" s="409" customFormat="true" ht="9.75" hidden="false" customHeight="true" outlineLevel="0" collapsed="false">
      <c r="A55" s="61" t="n">
        <v>38</v>
      </c>
      <c r="B55" s="410" t="s">
        <v>67</v>
      </c>
      <c r="C55" s="411" t="n">
        <v>14.1942558394282</v>
      </c>
      <c r="D55" s="412" t="n">
        <v>35.8057441605718</v>
      </c>
      <c r="E55" s="427" t="n">
        <v>50</v>
      </c>
      <c r="F55" s="428" t="n">
        <v>16</v>
      </c>
    </row>
    <row r="56" s="409" customFormat="true" ht="9.75" hidden="false" customHeight="true" outlineLevel="0" collapsed="false">
      <c r="A56" s="61" t="n">
        <v>9</v>
      </c>
      <c r="B56" s="410" t="s">
        <v>39</v>
      </c>
      <c r="C56" s="411" t="n">
        <v>13.7790803665528</v>
      </c>
      <c r="D56" s="412" t="n">
        <v>36.2209196334472</v>
      </c>
      <c r="E56" s="427" t="n">
        <v>50</v>
      </c>
      <c r="F56" s="428" t="n">
        <v>17</v>
      </c>
    </row>
    <row r="57" s="409" customFormat="true" ht="9.75" hidden="false" customHeight="true" outlineLevel="0" collapsed="false">
      <c r="A57" s="61" t="n">
        <v>51</v>
      </c>
      <c r="B57" s="410" t="s">
        <v>79</v>
      </c>
      <c r="C57" s="411" t="n">
        <v>13.4427221327214</v>
      </c>
      <c r="D57" s="412" t="n">
        <v>36.5572778672786</v>
      </c>
      <c r="E57" s="427" t="n">
        <v>50</v>
      </c>
      <c r="F57" s="428" t="n">
        <v>18</v>
      </c>
    </row>
    <row r="58" s="409" customFormat="true" ht="9.75" hidden="false" customHeight="true" outlineLevel="0" collapsed="false">
      <c r="A58" s="61" t="n">
        <v>46</v>
      </c>
      <c r="B58" s="410" t="s">
        <v>74</v>
      </c>
      <c r="C58" s="411" t="n">
        <v>13.1912255001906</v>
      </c>
      <c r="D58" s="412" t="n">
        <v>36.8087744998094</v>
      </c>
      <c r="E58" s="427" t="n">
        <v>50</v>
      </c>
      <c r="F58" s="428" t="n">
        <v>19</v>
      </c>
    </row>
    <row r="59" s="409" customFormat="true" ht="9.75" hidden="false" customHeight="true" outlineLevel="0" collapsed="false">
      <c r="A59" s="61" t="n">
        <v>65</v>
      </c>
      <c r="B59" s="410" t="s">
        <v>89</v>
      </c>
      <c r="C59" s="411" t="n">
        <v>11.3362039986214</v>
      </c>
      <c r="D59" s="412" t="n">
        <v>38.6637960013786</v>
      </c>
      <c r="E59" s="427" t="n">
        <v>50</v>
      </c>
      <c r="F59" s="428" t="n">
        <v>20</v>
      </c>
    </row>
    <row r="60" s="409" customFormat="true" ht="9.75" hidden="false" customHeight="true" outlineLevel="0" collapsed="false">
      <c r="A60" s="61" t="n">
        <v>11</v>
      </c>
      <c r="B60" s="410" t="s">
        <v>41</v>
      </c>
      <c r="C60" s="411" t="n">
        <v>10.9632146248623</v>
      </c>
      <c r="D60" s="412" t="n">
        <v>39.0367853751377</v>
      </c>
      <c r="E60" s="427" t="n">
        <v>50</v>
      </c>
      <c r="F60" s="428" t="n">
        <v>21</v>
      </c>
    </row>
    <row r="61" s="409" customFormat="true" ht="9.75" hidden="false" customHeight="true" outlineLevel="0" collapsed="false">
      <c r="A61" s="61" t="n">
        <v>18</v>
      </c>
      <c r="B61" s="410" t="s">
        <v>48</v>
      </c>
      <c r="C61" s="411" t="n">
        <v>10.671112002035</v>
      </c>
      <c r="D61" s="412" t="n">
        <v>39.328887997965</v>
      </c>
      <c r="E61" s="427" t="n">
        <v>50</v>
      </c>
      <c r="F61" s="428" t="n">
        <v>22</v>
      </c>
    </row>
    <row r="62" s="409" customFormat="true" ht="9.75" hidden="false" customHeight="true" outlineLevel="0" collapsed="false">
      <c r="A62" s="61" t="n">
        <v>64</v>
      </c>
      <c r="B62" s="410" t="s">
        <v>88</v>
      </c>
      <c r="C62" s="411" t="n">
        <v>10.6184884947005</v>
      </c>
      <c r="D62" s="412" t="n">
        <v>39.3815115052995</v>
      </c>
      <c r="E62" s="427" t="n">
        <v>50</v>
      </c>
      <c r="F62" s="428" t="n">
        <v>23</v>
      </c>
    </row>
    <row r="63" s="409" customFormat="true" ht="9.75" hidden="false" customHeight="true" outlineLevel="0" collapsed="false">
      <c r="A63" s="61" t="n">
        <v>62</v>
      </c>
      <c r="B63" s="410" t="s">
        <v>86</v>
      </c>
      <c r="C63" s="411" t="n">
        <v>10.3343168719682</v>
      </c>
      <c r="D63" s="412" t="n">
        <v>39.6656831280318</v>
      </c>
      <c r="E63" s="427" t="n">
        <v>50</v>
      </c>
      <c r="F63" s="428" t="n">
        <v>24</v>
      </c>
    </row>
    <row r="64" s="409" customFormat="true" ht="9.75" hidden="false" customHeight="true" outlineLevel="0" collapsed="false">
      <c r="A64" s="61" t="n">
        <v>28</v>
      </c>
      <c r="B64" s="410" t="s">
        <v>57</v>
      </c>
      <c r="C64" s="411" t="n">
        <v>9.53565437372407</v>
      </c>
      <c r="D64" s="412" t="n">
        <v>40.4643456262759</v>
      </c>
      <c r="E64" s="427" t="n">
        <v>50</v>
      </c>
      <c r="F64" s="428" t="n">
        <v>25</v>
      </c>
    </row>
    <row r="65" s="409" customFormat="true" ht="9.75" hidden="false" customHeight="true" outlineLevel="0" collapsed="false">
      <c r="A65" s="61" t="n">
        <v>26</v>
      </c>
      <c r="B65" s="410" t="s">
        <v>56</v>
      </c>
      <c r="C65" s="411" t="n">
        <v>8.61919032994837</v>
      </c>
      <c r="D65" s="412" t="n">
        <v>41.3808096711976</v>
      </c>
      <c r="E65" s="427" t="n">
        <v>50.0000000011459</v>
      </c>
      <c r="F65" s="428" t="n">
        <v>26</v>
      </c>
    </row>
    <row r="66" s="409" customFormat="true" ht="9.75" hidden="false" customHeight="true" outlineLevel="0" collapsed="false">
      <c r="A66" s="61" t="n">
        <v>47</v>
      </c>
      <c r="B66" s="410" t="s">
        <v>75</v>
      </c>
      <c r="C66" s="411" t="n">
        <v>8.52333958651752</v>
      </c>
      <c r="D66" s="412" t="n">
        <v>41.4766604134825</v>
      </c>
      <c r="E66" s="427" t="n">
        <v>50</v>
      </c>
      <c r="F66" s="428" t="n">
        <v>27</v>
      </c>
    </row>
    <row r="67" s="409" customFormat="true" ht="9.75" hidden="false" customHeight="true" outlineLevel="0" collapsed="false">
      <c r="A67" s="61" t="n">
        <v>37</v>
      </c>
      <c r="B67" s="410" t="s">
        <v>66</v>
      </c>
      <c r="C67" s="411" t="n">
        <v>8.44992057796609</v>
      </c>
      <c r="D67" s="412" t="n">
        <v>41.5500794220339</v>
      </c>
      <c r="E67" s="427" t="n">
        <v>50</v>
      </c>
      <c r="F67" s="428" t="n">
        <v>28</v>
      </c>
    </row>
    <row r="68" s="409" customFormat="true" ht="9.75" hidden="false" customHeight="true" outlineLevel="0" collapsed="false">
      <c r="A68" s="61" t="n">
        <v>36</v>
      </c>
      <c r="B68" s="410" t="s">
        <v>65</v>
      </c>
      <c r="C68" s="411" t="n">
        <v>6.34506363260172</v>
      </c>
      <c r="D68" s="412" t="n">
        <v>43.6549363673983</v>
      </c>
      <c r="E68" s="427" t="n">
        <v>50</v>
      </c>
      <c r="F68" s="428" t="n">
        <v>29</v>
      </c>
    </row>
    <row r="69" s="409" customFormat="true" ht="9.75" hidden="false" customHeight="true" outlineLevel="0" collapsed="false">
      <c r="A69" s="69" t="n">
        <v>42</v>
      </c>
      <c r="B69" s="416" t="s">
        <v>71</v>
      </c>
      <c r="C69" s="417" t="n">
        <v>4.65225691957225</v>
      </c>
      <c r="D69" s="418" t="n">
        <v>45.3477430804278</v>
      </c>
      <c r="E69" s="429" t="n">
        <v>50</v>
      </c>
      <c r="F69" s="430" t="n">
        <v>30</v>
      </c>
    </row>
    <row r="70" customFormat="false" ht="17.25" hidden="false" customHeight="true" outlineLevel="0" collapsed="false">
      <c r="A70" s="431" t="s">
        <v>93</v>
      </c>
      <c r="B70" s="431"/>
      <c r="C70" s="432" t="n">
        <v>19.044714929665</v>
      </c>
      <c r="D70" s="433" t="n">
        <v>30.9552850703262</v>
      </c>
      <c r="E70" s="434" t="n">
        <v>49.9999999999912</v>
      </c>
      <c r="F70" s="435"/>
    </row>
    <row r="71" customFormat="false" ht="12.75" hidden="false" customHeight="false" outlineLevel="0" collapsed="false">
      <c r="A71" s="185" t="s">
        <v>107</v>
      </c>
      <c r="F71" s="193"/>
    </row>
    <row r="72" customFormat="false" ht="12.75" hidden="false" customHeight="false" outlineLevel="0" collapsed="false">
      <c r="E72" s="189" t="s">
        <v>147</v>
      </c>
      <c r="F72" s="193"/>
    </row>
    <row r="73" customFormat="false" ht="12.75" hidden="false" customHeight="false" outlineLevel="0" collapsed="false">
      <c r="F73" s="193"/>
    </row>
    <row r="74" customFormat="false" ht="12.75" hidden="false" customHeight="false" outlineLevel="0" collapsed="false">
      <c r="F74" s="193"/>
    </row>
    <row r="75" customFormat="false" ht="12.75" hidden="false" customHeight="false" outlineLevel="0" collapsed="false">
      <c r="F75" s="193"/>
    </row>
    <row r="76" customFormat="false" ht="12.75" hidden="false" customHeight="false" outlineLevel="0" collapsed="false">
      <c r="F76" s="193"/>
    </row>
    <row r="77" customFormat="false" ht="12.75" hidden="false" customHeight="false" outlineLevel="0" collapsed="false">
      <c r="F77" s="193"/>
    </row>
    <row r="78" customFormat="false" ht="12.75" hidden="false" customHeight="false" outlineLevel="0" collapsed="false">
      <c r="F78" s="193"/>
    </row>
    <row r="79" customFormat="false" ht="12.75" hidden="false" customHeight="false" outlineLevel="0" collapsed="false">
      <c r="F79" s="193"/>
    </row>
    <row r="80" customFormat="false" ht="12.75" hidden="false" customHeight="false" outlineLevel="0" collapsed="false">
      <c r="F80" s="193"/>
    </row>
    <row r="81" customFormat="false" ht="12.75" hidden="false" customHeight="false" outlineLevel="0" collapsed="false">
      <c r="F81" s="193"/>
    </row>
    <row r="82" customFormat="false" ht="12.75" hidden="false" customHeight="false" outlineLevel="0" collapsed="false">
      <c r="F82" s="193"/>
    </row>
    <row r="83" customFormat="false" ht="12.75" hidden="false" customHeight="false" outlineLevel="0" collapsed="false">
      <c r="F83" s="193"/>
    </row>
    <row r="84" customFormat="false" ht="12.75" hidden="false" customHeight="false" outlineLevel="0" collapsed="false">
      <c r="F84" s="193"/>
    </row>
    <row r="85" customFormat="false" ht="12.75" hidden="false" customHeight="false" outlineLevel="0" collapsed="false">
      <c r="F85" s="193"/>
    </row>
    <row r="86" customFormat="false" ht="12.75" hidden="false" customHeight="false" outlineLevel="0" collapsed="false">
      <c r="F86" s="193"/>
    </row>
    <row r="87" customFormat="false" ht="12.75" hidden="false" customHeight="false" outlineLevel="0" collapsed="false">
      <c r="F87" s="193"/>
    </row>
    <row r="88" customFormat="false" ht="12.75" hidden="false" customHeight="false" outlineLevel="0" collapsed="false">
      <c r="F88" s="193"/>
    </row>
    <row r="89" customFormat="false" ht="12.75" hidden="false" customHeight="false" outlineLevel="0" collapsed="false">
      <c r="F89" s="193"/>
    </row>
    <row r="90" customFormat="false" ht="12.75" hidden="false" customHeight="false" outlineLevel="0" collapsed="false">
      <c r="F90" s="193"/>
    </row>
  </sheetData>
  <mergeCells count="8">
    <mergeCell ref="A3:E3"/>
    <mergeCell ref="A4:E4"/>
    <mergeCell ref="A5:E5"/>
    <mergeCell ref="A6:B6"/>
    <mergeCell ref="C6:C7"/>
    <mergeCell ref="D6:D7"/>
    <mergeCell ref="E6:E7"/>
    <mergeCell ref="A70:B70"/>
  </mergeCells>
  <printOptions headings="false" gridLines="false" gridLinesSet="true" horizontalCentered="true" verticalCentered="true"/>
  <pageMargins left="0.747916666666667" right="0.747916666666667" top="0.170138888888889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5"/>
    </sheetView>
  </sheetViews>
  <sheetFormatPr defaultColWidth="11.0546875" defaultRowHeight="10.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85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5" min="5" style="0" width="19.56"/>
    <col collapsed="false" customWidth="true" hidden="false" outlineLevel="0" max="6" min="6" style="0" width="17.14"/>
    <col collapsed="false" customWidth="true" hidden="false" outlineLevel="0" max="7" min="7" style="0" width="6.13"/>
    <col collapsed="false" customWidth="true" hidden="false" outlineLevel="0" max="8" min="8" style="0" width="26.7"/>
    <col collapsed="false" customWidth="true" hidden="false" outlineLevel="0" max="9" min="9" style="0" width="15.28"/>
    <col collapsed="false" customWidth="true" hidden="false" outlineLevel="0" max="11" min="10" style="0" width="13.99"/>
  </cols>
  <sheetData>
    <row r="1" customFormat="false" ht="10.5" hidden="false" customHeight="true" outlineLevel="0" collapsed="false">
      <c r="A1" s="1" t="s">
        <v>0</v>
      </c>
      <c r="B1" s="2"/>
      <c r="C1" s="2"/>
      <c r="D1" s="2"/>
      <c r="E1" s="2"/>
      <c r="F1" s="35"/>
    </row>
    <row r="2" customFormat="false" ht="10.5" hidden="false" customHeight="true" outlineLevel="0" collapsed="false">
      <c r="A2" s="3" t="s">
        <v>1</v>
      </c>
      <c r="B2" s="2"/>
      <c r="C2" s="2"/>
      <c r="D2" s="2"/>
      <c r="E2" s="1"/>
      <c r="F2" s="35"/>
    </row>
    <row r="3" customFormat="false" ht="10.5" hidden="false" customHeight="true" outlineLevel="0" collapsed="false">
      <c r="A3" s="5" t="s">
        <v>23</v>
      </c>
      <c r="B3" s="5"/>
      <c r="C3" s="5"/>
      <c r="D3" s="5"/>
      <c r="E3" s="5"/>
      <c r="F3" s="35"/>
    </row>
    <row r="4" customFormat="false" ht="10.5" hidden="false" customHeight="true" outlineLevel="0" collapsed="false">
      <c r="A4" s="5" t="s">
        <v>3</v>
      </c>
      <c r="B4" s="5"/>
      <c r="C4" s="5"/>
      <c r="D4" s="5"/>
      <c r="E4" s="5"/>
      <c r="F4" s="35"/>
    </row>
    <row r="5" customFormat="false" ht="10.5" hidden="false" customHeight="true" outlineLevel="0" collapsed="false">
      <c r="A5" s="46" t="s">
        <v>24</v>
      </c>
      <c r="B5" s="46"/>
      <c r="C5" s="46"/>
      <c r="D5" s="46"/>
      <c r="E5" s="46"/>
      <c r="F5" s="35"/>
    </row>
    <row r="6" customFormat="false" ht="10.5" hidden="false" customHeight="true" outlineLevel="0" collapsed="false">
      <c r="A6" s="47" t="s">
        <v>25</v>
      </c>
      <c r="B6" s="47"/>
      <c r="C6" s="48" t="s">
        <v>26</v>
      </c>
      <c r="D6" s="49" t="s">
        <v>27</v>
      </c>
      <c r="E6" s="50" t="s">
        <v>28</v>
      </c>
      <c r="F6" s="35"/>
      <c r="G6" s="47" t="s">
        <v>25</v>
      </c>
      <c r="H6" s="47"/>
      <c r="I6" s="48" t="s">
        <v>27</v>
      </c>
      <c r="J6" s="48" t="s">
        <v>28</v>
      </c>
      <c r="K6" s="50" t="s">
        <v>26</v>
      </c>
    </row>
    <row r="7" customFormat="false" ht="10.5" hidden="false" customHeight="true" outlineLevel="0" collapsed="false">
      <c r="A7" s="51" t="s">
        <v>29</v>
      </c>
      <c r="B7" s="52" t="s">
        <v>30</v>
      </c>
      <c r="C7" s="48"/>
      <c r="D7" s="49"/>
      <c r="E7" s="50"/>
      <c r="F7" s="53"/>
      <c r="G7" s="51" t="s">
        <v>29</v>
      </c>
      <c r="H7" s="52" t="s">
        <v>30</v>
      </c>
      <c r="I7" s="48"/>
      <c r="J7" s="48"/>
      <c r="K7" s="50"/>
    </row>
    <row r="8" customFormat="false" ht="10.5" hidden="false" customHeight="true" outlineLevel="0" collapsed="false">
      <c r="A8" s="54" t="n">
        <v>1</v>
      </c>
      <c r="B8" s="55" t="s">
        <v>31</v>
      </c>
      <c r="C8" s="56" t="n">
        <v>390099732</v>
      </c>
      <c r="D8" s="57" t="n">
        <v>153123789</v>
      </c>
      <c r="E8" s="58" t="n">
        <f aca="false">158003997+78971946</f>
        <v>236975943</v>
      </c>
      <c r="F8" s="59" t="n">
        <f aca="false">SUM(C8:E8)</f>
        <v>780199464</v>
      </c>
      <c r="G8" s="54" t="n">
        <v>1</v>
      </c>
      <c r="H8" s="55" t="s">
        <v>31</v>
      </c>
      <c r="I8" s="60" t="n">
        <v>19.6262361185114</v>
      </c>
      <c r="J8" s="60" t="n">
        <v>30.3737638814886</v>
      </c>
      <c r="K8" s="58" t="n">
        <v>50</v>
      </c>
    </row>
    <row r="9" customFormat="false" ht="10.5" hidden="false" customHeight="true" outlineLevel="0" collapsed="false">
      <c r="A9" s="61" t="n">
        <v>2</v>
      </c>
      <c r="B9" s="62" t="s">
        <v>32</v>
      </c>
      <c r="C9" s="63" t="n">
        <v>7421437657</v>
      </c>
      <c r="D9" s="64" t="n">
        <v>2927361350</v>
      </c>
      <c r="E9" s="65" t="n">
        <v>4494076307</v>
      </c>
      <c r="F9" s="59" t="n">
        <f aca="false">SUM(C9:E9)</f>
        <v>14842875314</v>
      </c>
      <c r="G9" s="61" t="n">
        <v>2</v>
      </c>
      <c r="H9" s="62" t="s">
        <v>32</v>
      </c>
      <c r="I9" s="60" t="n">
        <v>19.7223333624508</v>
      </c>
      <c r="J9" s="60" t="n">
        <v>30.2776666375492</v>
      </c>
      <c r="K9" s="65" t="n">
        <v>50</v>
      </c>
    </row>
    <row r="10" customFormat="false" ht="10.5" hidden="false" customHeight="true" outlineLevel="0" collapsed="false">
      <c r="A10" s="61" t="n">
        <v>3</v>
      </c>
      <c r="B10" s="62" t="s">
        <v>33</v>
      </c>
      <c r="C10" s="63" t="n">
        <v>21491806833</v>
      </c>
      <c r="D10" s="64" t="n">
        <v>9319320279</v>
      </c>
      <c r="E10" s="65" t="n">
        <v>12172486554</v>
      </c>
      <c r="F10" s="59" t="n">
        <f aca="false">SUM(C10:E10)</f>
        <v>42983613666</v>
      </c>
      <c r="G10" s="61" t="n">
        <v>3</v>
      </c>
      <c r="H10" s="62" t="s">
        <v>33</v>
      </c>
      <c r="I10" s="60" t="n">
        <v>21.6811000382957</v>
      </c>
      <c r="J10" s="60" t="n">
        <v>28.3188999617043</v>
      </c>
      <c r="K10" s="65" t="n">
        <v>50</v>
      </c>
    </row>
    <row r="11" customFormat="false" ht="10.5" hidden="false" customHeight="true" outlineLevel="0" collapsed="false">
      <c r="A11" s="61" t="n">
        <v>4</v>
      </c>
      <c r="B11" s="62" t="s">
        <v>34</v>
      </c>
      <c r="C11" s="63" t="n">
        <v>102370599000</v>
      </c>
      <c r="D11" s="64" t="n">
        <v>42386005000</v>
      </c>
      <c r="E11" s="65" t="n">
        <v>59984594000</v>
      </c>
      <c r="F11" s="59" t="n">
        <f aca="false">SUM(C11:E11)</f>
        <v>204741198000</v>
      </c>
      <c r="G11" s="61" t="n">
        <v>4</v>
      </c>
      <c r="H11" s="62" t="s">
        <v>34</v>
      </c>
      <c r="I11" s="60" t="n">
        <v>20.7022355119755</v>
      </c>
      <c r="J11" s="60" t="n">
        <v>29.2977644880245</v>
      </c>
      <c r="K11" s="65" t="n">
        <v>50</v>
      </c>
    </row>
    <row r="12" customFormat="false" ht="10.5" hidden="false" customHeight="true" outlineLevel="0" collapsed="false">
      <c r="A12" s="61" t="n">
        <v>5</v>
      </c>
      <c r="B12" s="66" t="s">
        <v>35</v>
      </c>
      <c r="C12" s="63" t="n">
        <v>2630916317</v>
      </c>
      <c r="D12" s="64" t="n">
        <v>1758544254</v>
      </c>
      <c r="E12" s="65" t="n">
        <v>872372063</v>
      </c>
      <c r="F12" s="59" t="n">
        <f aca="false">SUM(C12:E12)</f>
        <v>5261832634</v>
      </c>
      <c r="G12" s="61" t="n">
        <v>5</v>
      </c>
      <c r="H12" s="66" t="s">
        <v>35</v>
      </c>
      <c r="I12" s="60" t="n">
        <v>33.4207561570268</v>
      </c>
      <c r="J12" s="60" t="n">
        <v>16.5792438429732</v>
      </c>
      <c r="K12" s="65" t="n">
        <v>50</v>
      </c>
    </row>
    <row r="13" customFormat="false" ht="10.5" hidden="false" customHeight="true" outlineLevel="0" collapsed="false">
      <c r="A13" s="61" t="n">
        <v>6</v>
      </c>
      <c r="B13" s="66" t="s">
        <v>36</v>
      </c>
      <c r="C13" s="63" t="n">
        <v>7560282534</v>
      </c>
      <c r="D13" s="64" t="n">
        <v>2184597080</v>
      </c>
      <c r="E13" s="65" t="n">
        <v>5375685454</v>
      </c>
      <c r="F13" s="59" t="n">
        <f aca="false">SUM(C13:E13)</f>
        <v>15120565068</v>
      </c>
      <c r="G13" s="61" t="n">
        <v>6</v>
      </c>
      <c r="H13" s="66" t="s">
        <v>36</v>
      </c>
      <c r="I13" s="60" t="n">
        <v>14.4478534378541</v>
      </c>
      <c r="J13" s="60" t="n">
        <v>35.5521465621459</v>
      </c>
      <c r="K13" s="65" t="n">
        <v>50</v>
      </c>
    </row>
    <row r="14" customFormat="false" ht="10.5" hidden="false" customHeight="true" outlineLevel="0" collapsed="false">
      <c r="A14" s="61" t="n">
        <v>7</v>
      </c>
      <c r="B14" s="62" t="s">
        <v>37</v>
      </c>
      <c r="C14" s="63" t="n">
        <v>28262740958</v>
      </c>
      <c r="D14" s="64" t="n">
        <v>15289215175</v>
      </c>
      <c r="E14" s="65" t="n">
        <v>12973525783</v>
      </c>
      <c r="F14" s="59" t="n">
        <f aca="false">SUM(C14:E14)</f>
        <v>56525481916</v>
      </c>
      <c r="G14" s="61" t="n">
        <v>7</v>
      </c>
      <c r="H14" s="62" t="s">
        <v>37</v>
      </c>
      <c r="I14" s="60" t="n">
        <v>27.0483588228768</v>
      </c>
      <c r="J14" s="60" t="n">
        <v>22.9516411771232</v>
      </c>
      <c r="K14" s="65" t="n">
        <v>50</v>
      </c>
    </row>
    <row r="15" customFormat="false" ht="10.5" hidden="false" customHeight="true" outlineLevel="0" collapsed="false">
      <c r="A15" s="61" t="n">
        <v>8</v>
      </c>
      <c r="B15" s="66" t="s">
        <v>38</v>
      </c>
      <c r="C15" s="63" t="n">
        <v>9615933592</v>
      </c>
      <c r="D15" s="64" t="n">
        <v>5520651480</v>
      </c>
      <c r="E15" s="65" t="n">
        <v>4095282112</v>
      </c>
      <c r="F15" s="59" t="n">
        <f aca="false">SUM(C15:E15)</f>
        <v>19231867184</v>
      </c>
      <c r="G15" s="61" t="n">
        <v>8</v>
      </c>
      <c r="H15" s="66" t="s">
        <v>38</v>
      </c>
      <c r="I15" s="60" t="n">
        <v>28.7057487823799</v>
      </c>
      <c r="J15" s="60" t="n">
        <v>21.2942512176201</v>
      </c>
      <c r="K15" s="65" t="n">
        <v>50</v>
      </c>
    </row>
    <row r="16" customFormat="false" ht="10.5" hidden="false" customHeight="true" outlineLevel="0" collapsed="false">
      <c r="A16" s="61" t="n">
        <v>9</v>
      </c>
      <c r="B16" s="62" t="s">
        <v>39</v>
      </c>
      <c r="C16" s="63" t="n">
        <v>2332572773</v>
      </c>
      <c r="D16" s="64" t="n">
        <v>642814154</v>
      </c>
      <c r="E16" s="65" t="n">
        <v>1689758619</v>
      </c>
      <c r="F16" s="59" t="n">
        <f aca="false">SUM(C16:E16)</f>
        <v>4665145546</v>
      </c>
      <c r="G16" s="61" t="n">
        <v>9</v>
      </c>
      <c r="H16" s="62" t="s">
        <v>39</v>
      </c>
      <c r="I16" s="60" t="n">
        <v>13.7790803665528</v>
      </c>
      <c r="J16" s="60" t="n">
        <v>36.2209196334472</v>
      </c>
      <c r="K16" s="65" t="n">
        <v>50</v>
      </c>
    </row>
    <row r="17" customFormat="false" ht="10.5" hidden="false" customHeight="true" outlineLevel="0" collapsed="false">
      <c r="A17" s="61" t="n">
        <v>10</v>
      </c>
      <c r="B17" s="62" t="s">
        <v>40</v>
      </c>
      <c r="C17" s="63" t="n">
        <v>15365754177</v>
      </c>
      <c r="D17" s="64" t="n">
        <v>7956919964</v>
      </c>
      <c r="E17" s="65" t="n">
        <v>7408834213</v>
      </c>
      <c r="F17" s="59" t="n">
        <f aca="false">SUM(C17:E17)</f>
        <v>30731508354</v>
      </c>
      <c r="G17" s="61" t="n">
        <v>10</v>
      </c>
      <c r="H17" s="62" t="s">
        <v>40</v>
      </c>
      <c r="I17" s="60" t="n">
        <v>25.8917325903541</v>
      </c>
      <c r="J17" s="60" t="n">
        <v>24.1082674096459</v>
      </c>
      <c r="K17" s="65" t="n">
        <v>50</v>
      </c>
    </row>
    <row r="18" customFormat="false" ht="10.5" hidden="false" customHeight="true" outlineLevel="0" collapsed="false">
      <c r="A18" s="61" t="n">
        <v>11</v>
      </c>
      <c r="B18" s="62" t="s">
        <v>41</v>
      </c>
      <c r="C18" s="63" t="n">
        <v>21828976271</v>
      </c>
      <c r="D18" s="64" t="n">
        <v>4786315038</v>
      </c>
      <c r="E18" s="65" t="n">
        <v>17042661233</v>
      </c>
      <c r="F18" s="59" t="n">
        <f aca="false">SUM(C18:E18)</f>
        <v>43657952542</v>
      </c>
      <c r="G18" s="61" t="n">
        <v>11</v>
      </c>
      <c r="H18" s="62" t="s">
        <v>41</v>
      </c>
      <c r="I18" s="60" t="n">
        <v>10.9632146248623</v>
      </c>
      <c r="J18" s="60" t="n">
        <v>39.0367853751377</v>
      </c>
      <c r="K18" s="65" t="n">
        <v>50</v>
      </c>
    </row>
    <row r="19" customFormat="false" ht="10.5" hidden="false" customHeight="true" outlineLevel="0" collapsed="false">
      <c r="A19" s="61" t="n">
        <v>12</v>
      </c>
      <c r="B19" s="62" t="s">
        <v>42</v>
      </c>
      <c r="C19" s="63" t="n">
        <v>1136228000</v>
      </c>
      <c r="D19" s="64" t="n">
        <v>553007000</v>
      </c>
      <c r="E19" s="65" t="n">
        <v>583221000</v>
      </c>
      <c r="F19" s="59" t="n">
        <f aca="false">SUM(C19:E19)</f>
        <v>2272456000</v>
      </c>
      <c r="G19" s="61" t="n">
        <v>12</v>
      </c>
      <c r="H19" s="62" t="s">
        <v>42</v>
      </c>
      <c r="I19" s="60" t="n">
        <v>24.335212650982</v>
      </c>
      <c r="J19" s="60" t="n">
        <v>25.664787349018</v>
      </c>
      <c r="K19" s="65" t="n">
        <v>50</v>
      </c>
    </row>
    <row r="20" customFormat="false" ht="10.5" hidden="false" customHeight="true" outlineLevel="0" collapsed="false">
      <c r="A20" s="61" t="n">
        <v>13</v>
      </c>
      <c r="B20" s="62" t="s">
        <v>43</v>
      </c>
      <c r="C20" s="63" t="n">
        <v>3192410351</v>
      </c>
      <c r="D20" s="64" t="n">
        <v>1122335301</v>
      </c>
      <c r="E20" s="65" t="n">
        <v>2070075051</v>
      </c>
      <c r="F20" s="59" t="n">
        <f aca="false">SUM(C20:E20)</f>
        <v>6384820703</v>
      </c>
      <c r="G20" s="61" t="n">
        <v>13</v>
      </c>
      <c r="H20" s="62" t="s">
        <v>43</v>
      </c>
      <c r="I20" s="60" t="n">
        <v>17.5781803938935</v>
      </c>
      <c r="J20" s="60" t="n">
        <v>32.4218196139376</v>
      </c>
      <c r="K20" s="65" t="n">
        <v>50.0000000078311</v>
      </c>
    </row>
    <row r="21" customFormat="false" ht="10.5" hidden="false" customHeight="true" outlineLevel="0" collapsed="false">
      <c r="A21" s="61" t="n">
        <v>14</v>
      </c>
      <c r="B21" s="62" t="s">
        <v>44</v>
      </c>
      <c r="C21" s="63" t="n">
        <v>9407093807</v>
      </c>
      <c r="D21" s="64" t="n">
        <v>4196040978</v>
      </c>
      <c r="E21" s="65" t="n">
        <v>5211052829</v>
      </c>
      <c r="F21" s="59" t="n">
        <f aca="false">SUM(C21:E21)</f>
        <v>18814187614</v>
      </c>
      <c r="G21" s="61" t="n">
        <v>14</v>
      </c>
      <c r="H21" s="62" t="s">
        <v>44</v>
      </c>
      <c r="I21" s="60" t="n">
        <v>22.3025360652705</v>
      </c>
      <c r="J21" s="60" t="n">
        <v>27.6974639347295</v>
      </c>
      <c r="K21" s="65" t="n">
        <v>50</v>
      </c>
    </row>
    <row r="22" customFormat="false" ht="10.5" hidden="false" customHeight="true" outlineLevel="0" collapsed="false">
      <c r="A22" s="61" t="n">
        <v>15</v>
      </c>
      <c r="B22" s="62" t="s">
        <v>45</v>
      </c>
      <c r="C22" s="63" t="n">
        <v>1932128625</v>
      </c>
      <c r="D22" s="64" t="n">
        <v>1264604743</v>
      </c>
      <c r="E22" s="65" t="n">
        <v>667523882</v>
      </c>
      <c r="F22" s="59" t="n">
        <f aca="false">SUM(C22:E22)</f>
        <v>3864257250</v>
      </c>
      <c r="G22" s="61" t="n">
        <v>15</v>
      </c>
      <c r="H22" s="62" t="s">
        <v>45</v>
      </c>
      <c r="I22" s="60" t="n">
        <v>32.7256872714672</v>
      </c>
      <c r="J22" s="60" t="n">
        <v>17.2743127285328</v>
      </c>
      <c r="K22" s="65" t="n">
        <v>50</v>
      </c>
    </row>
    <row r="23" customFormat="false" ht="10.5" hidden="false" customHeight="true" outlineLevel="0" collapsed="false">
      <c r="A23" s="61" t="n">
        <v>16</v>
      </c>
      <c r="B23" s="62" t="s">
        <v>46</v>
      </c>
      <c r="C23" s="63" t="n">
        <v>5978302549</v>
      </c>
      <c r="D23" s="64" t="n">
        <v>2188069277</v>
      </c>
      <c r="E23" s="65" t="n">
        <v>3790233272</v>
      </c>
      <c r="F23" s="59" t="n">
        <f aca="false">SUM(C23:E23)</f>
        <v>11956605098</v>
      </c>
      <c r="G23" s="61" t="n">
        <v>16</v>
      </c>
      <c r="H23" s="62" t="s">
        <v>46</v>
      </c>
      <c r="I23" s="60" t="n">
        <v>18.300088186119</v>
      </c>
      <c r="J23" s="60" t="n">
        <v>31.699911813881</v>
      </c>
      <c r="K23" s="65" t="n">
        <v>50</v>
      </c>
    </row>
    <row r="24" customFormat="false" ht="10.5" hidden="false" customHeight="true" outlineLevel="0" collapsed="false">
      <c r="A24" s="61" t="n">
        <v>17</v>
      </c>
      <c r="B24" s="62" t="s">
        <v>47</v>
      </c>
      <c r="C24" s="63" t="n">
        <v>2216791401</v>
      </c>
      <c r="D24" s="64" t="n">
        <v>1185271447</v>
      </c>
      <c r="E24" s="65" t="n">
        <v>1031519954</v>
      </c>
      <c r="F24" s="59" t="n">
        <f aca="false">SUM(C24:E24)</f>
        <v>4433582802</v>
      </c>
      <c r="G24" s="61" t="n">
        <v>17</v>
      </c>
      <c r="H24" s="62" t="s">
        <v>47</v>
      </c>
      <c r="I24" s="60" t="n">
        <v>26.7339418238748</v>
      </c>
      <c r="J24" s="60" t="n">
        <v>23.2660581761252</v>
      </c>
      <c r="K24" s="65" t="n">
        <v>50</v>
      </c>
    </row>
    <row r="25" customFormat="false" ht="10.5" hidden="false" customHeight="true" outlineLevel="0" collapsed="false">
      <c r="A25" s="61" t="n">
        <v>18</v>
      </c>
      <c r="B25" s="62" t="s">
        <v>48</v>
      </c>
      <c r="C25" s="63" t="n">
        <v>32739765156</v>
      </c>
      <c r="D25" s="64" t="n">
        <v>6987394018</v>
      </c>
      <c r="E25" s="65" t="n">
        <v>25752371138</v>
      </c>
      <c r="F25" s="59" t="n">
        <f aca="false">SUM(C25:E25)</f>
        <v>65479530312</v>
      </c>
      <c r="G25" s="61" t="n">
        <v>18</v>
      </c>
      <c r="H25" s="62" t="s">
        <v>48</v>
      </c>
      <c r="I25" s="60" t="n">
        <v>10.671112002035</v>
      </c>
      <c r="J25" s="60" t="n">
        <v>39.328887997965</v>
      </c>
      <c r="K25" s="65" t="n">
        <v>50</v>
      </c>
    </row>
    <row r="26" customFormat="false" ht="10.5" hidden="false" customHeight="true" outlineLevel="0" collapsed="false">
      <c r="A26" s="61" t="n">
        <v>19</v>
      </c>
      <c r="B26" s="62" t="s">
        <v>49</v>
      </c>
      <c r="C26" s="63" t="n">
        <v>7887431793</v>
      </c>
      <c r="D26" s="64" t="n">
        <v>3063023564</v>
      </c>
      <c r="E26" s="65" t="n">
        <v>4824408229</v>
      </c>
      <c r="F26" s="59" t="n">
        <f aca="false">SUM(C26:E26)</f>
        <v>15774863586</v>
      </c>
      <c r="G26" s="61" t="n">
        <v>19</v>
      </c>
      <c r="H26" s="62" t="s">
        <v>49</v>
      </c>
      <c r="I26" s="60" t="n">
        <v>19.4171160168916</v>
      </c>
      <c r="J26" s="60" t="n">
        <v>30.5828839831084</v>
      </c>
      <c r="K26" s="65" t="n">
        <v>50</v>
      </c>
    </row>
    <row r="27" customFormat="false" ht="10.5" hidden="false" customHeight="true" outlineLevel="0" collapsed="false">
      <c r="A27" s="61" t="n">
        <v>20</v>
      </c>
      <c r="B27" s="62" t="s">
        <v>50</v>
      </c>
      <c r="C27" s="63" t="n">
        <v>1951293385.25</v>
      </c>
      <c r="D27" s="64" t="n">
        <v>996369439.66</v>
      </c>
      <c r="E27" s="65" t="n">
        <v>954923945.4</v>
      </c>
      <c r="F27" s="59" t="n">
        <f aca="false">SUM(C27:E27)</f>
        <v>3902586770.31</v>
      </c>
      <c r="G27" s="61" t="n">
        <v>20</v>
      </c>
      <c r="H27" s="62" t="s">
        <v>50</v>
      </c>
      <c r="I27" s="60" t="n">
        <v>25.5310002903754</v>
      </c>
      <c r="J27" s="60" t="n">
        <v>24.4689997071903</v>
      </c>
      <c r="K27" s="65" t="n">
        <v>49.9999999975657</v>
      </c>
    </row>
    <row r="28" customFormat="false" ht="10.5" hidden="false" customHeight="true" outlineLevel="0" collapsed="false">
      <c r="A28" s="61" t="n">
        <v>21</v>
      </c>
      <c r="B28" s="62" t="s">
        <v>51</v>
      </c>
      <c r="C28" s="63" t="n">
        <v>309959509726</v>
      </c>
      <c r="D28" s="64" t="n">
        <v>127127844396</v>
      </c>
      <c r="E28" s="65" t="n">
        <v>182831665330</v>
      </c>
      <c r="F28" s="59" t="n">
        <f aca="false">SUM(C28:E28)</f>
        <v>619919019452</v>
      </c>
      <c r="G28" s="61" t="n">
        <v>21</v>
      </c>
      <c r="H28" s="62" t="s">
        <v>51</v>
      </c>
      <c r="I28" s="60" t="n">
        <v>20.5071695506906</v>
      </c>
      <c r="J28" s="60" t="n">
        <v>29.4928304493094</v>
      </c>
      <c r="K28" s="65" t="n">
        <v>50</v>
      </c>
    </row>
    <row r="29" customFormat="false" ht="10.5" hidden="false" customHeight="true" outlineLevel="0" collapsed="false">
      <c r="A29" s="61" t="n">
        <v>22</v>
      </c>
      <c r="B29" s="62" t="s">
        <v>52</v>
      </c>
      <c r="C29" s="63" t="n">
        <v>168162039000</v>
      </c>
      <c r="D29" s="64" t="n">
        <v>54023984000</v>
      </c>
      <c r="E29" s="65" t="n">
        <v>114138055000</v>
      </c>
      <c r="F29" s="59" t="n">
        <f aca="false">SUM(C29:E29)</f>
        <v>336324078000</v>
      </c>
      <c r="G29" s="61" t="n">
        <v>22</v>
      </c>
      <c r="H29" s="62" t="s">
        <v>52</v>
      </c>
      <c r="I29" s="60" t="n">
        <v>16.0630735453915</v>
      </c>
      <c r="J29" s="60" t="n">
        <v>33.9369264546085</v>
      </c>
      <c r="K29" s="65" t="n">
        <v>50</v>
      </c>
    </row>
    <row r="30" customFormat="false" ht="10.5" hidden="false" customHeight="true" outlineLevel="0" collapsed="false">
      <c r="A30" s="61" t="n">
        <v>23</v>
      </c>
      <c r="B30" s="62" t="s">
        <v>53</v>
      </c>
      <c r="C30" s="63" t="n">
        <v>37947403931</v>
      </c>
      <c r="D30" s="64" t="n">
        <v>18139896456</v>
      </c>
      <c r="E30" s="65" t="n">
        <v>19807507474</v>
      </c>
      <c r="F30" s="59" t="n">
        <f aca="false">SUM(C30:E30)</f>
        <v>75894807861</v>
      </c>
      <c r="G30" s="61" t="n">
        <v>23</v>
      </c>
      <c r="H30" s="62" t="s">
        <v>53</v>
      </c>
      <c r="I30" s="60" t="n">
        <v>23.9013668619109</v>
      </c>
      <c r="J30" s="60" t="n">
        <v>26.0986331374303</v>
      </c>
      <c r="K30" s="65" t="n">
        <v>49.9999999993412</v>
      </c>
    </row>
    <row r="31" customFormat="false" ht="10.5" hidden="false" customHeight="true" outlineLevel="0" collapsed="false">
      <c r="A31" s="61" t="n">
        <v>24</v>
      </c>
      <c r="B31" s="62" t="s">
        <v>54</v>
      </c>
      <c r="C31" s="63" t="n">
        <v>63893237866</v>
      </c>
      <c r="D31" s="64" t="n">
        <v>22258071947</v>
      </c>
      <c r="E31" s="65" t="n">
        <v>41635165919</v>
      </c>
      <c r="F31" s="59" t="n">
        <f aca="false">SUM(C31:E31)</f>
        <v>127786475732</v>
      </c>
      <c r="G31" s="61" t="n">
        <v>24</v>
      </c>
      <c r="H31" s="62" t="s">
        <v>54</v>
      </c>
      <c r="I31" s="60" t="n">
        <v>17.4181749825237</v>
      </c>
      <c r="J31" s="60" t="n">
        <v>32.5818250174763</v>
      </c>
      <c r="K31" s="65" t="n">
        <v>50</v>
      </c>
    </row>
    <row r="32" customFormat="false" ht="10.5" hidden="false" customHeight="true" outlineLevel="0" collapsed="false">
      <c r="A32" s="61" t="n">
        <v>25</v>
      </c>
      <c r="B32" s="62" t="s">
        <v>55</v>
      </c>
      <c r="C32" s="63" t="n">
        <v>1513276812.91</v>
      </c>
      <c r="D32" s="64" t="n">
        <v>501996051.31</v>
      </c>
      <c r="E32" s="65" t="n">
        <v>1011280761.99</v>
      </c>
      <c r="F32" s="59" t="n">
        <f aca="false">SUM(C32:E32)</f>
        <v>3026553626.21</v>
      </c>
      <c r="G32" s="61" t="n">
        <v>25</v>
      </c>
      <c r="H32" s="62" t="s">
        <v>55</v>
      </c>
      <c r="I32" s="60" t="n">
        <v>16.5863920917411</v>
      </c>
      <c r="J32" s="60" t="n">
        <v>33.4136079147018</v>
      </c>
      <c r="K32" s="65" t="n">
        <v>50.000000006443</v>
      </c>
    </row>
    <row r="33" customFormat="false" ht="10.5" hidden="false" customHeight="true" outlineLevel="0" collapsed="false">
      <c r="A33" s="61" t="n">
        <v>26</v>
      </c>
      <c r="B33" s="62" t="s">
        <v>56</v>
      </c>
      <c r="C33" s="63" t="n">
        <v>6981179993.85</v>
      </c>
      <c r="D33" s="64" t="n">
        <v>1203442381.92</v>
      </c>
      <c r="E33" s="65" t="n">
        <v>5777737612.25</v>
      </c>
      <c r="F33" s="59" t="n">
        <f aca="false">SUM(C33:E33)</f>
        <v>13962359988.02</v>
      </c>
      <c r="G33" s="61" t="n">
        <v>26</v>
      </c>
      <c r="H33" s="62" t="s">
        <v>56</v>
      </c>
      <c r="I33" s="60" t="n">
        <v>8.61919032994837</v>
      </c>
      <c r="J33" s="60" t="n">
        <v>41.3808096711976</v>
      </c>
      <c r="K33" s="65" t="n">
        <v>50.0000000011459</v>
      </c>
    </row>
    <row r="34" customFormat="false" ht="10.5" hidden="false" customHeight="true" outlineLevel="0" collapsed="false">
      <c r="A34" s="61" t="n">
        <v>28</v>
      </c>
      <c r="B34" s="62" t="s">
        <v>57</v>
      </c>
      <c r="C34" s="63" t="n">
        <v>4886531996</v>
      </c>
      <c r="D34" s="64" t="n">
        <v>931925604</v>
      </c>
      <c r="E34" s="65" t="n">
        <v>3954606392</v>
      </c>
      <c r="F34" s="59" t="n">
        <f aca="false">SUM(C34:E34)</f>
        <v>9773063992</v>
      </c>
      <c r="G34" s="61" t="n">
        <v>28</v>
      </c>
      <c r="H34" s="62" t="s">
        <v>57</v>
      </c>
      <c r="I34" s="60" t="n">
        <v>9.53565437372407</v>
      </c>
      <c r="J34" s="60" t="n">
        <v>40.4643456262759</v>
      </c>
      <c r="K34" s="65" t="n">
        <v>50</v>
      </c>
    </row>
    <row r="35" customFormat="false" ht="10.5" hidden="false" customHeight="true" outlineLevel="0" collapsed="false">
      <c r="A35" s="61" t="n">
        <v>29</v>
      </c>
      <c r="B35" s="62" t="s">
        <v>58</v>
      </c>
      <c r="C35" s="63" t="n">
        <v>1573809782</v>
      </c>
      <c r="D35" s="64" t="n">
        <v>526398209</v>
      </c>
      <c r="E35" s="65" t="n">
        <v>1047411573</v>
      </c>
      <c r="F35" s="59" t="n">
        <f aca="false">SUM(C35:E35)</f>
        <v>3147619564</v>
      </c>
      <c r="G35" s="61" t="n">
        <v>29</v>
      </c>
      <c r="H35" s="62" t="s">
        <v>58</v>
      </c>
      <c r="I35" s="60" t="n">
        <v>16.7236922473265</v>
      </c>
      <c r="J35" s="60" t="n">
        <v>33.2763077526735</v>
      </c>
      <c r="K35" s="65" t="n">
        <v>50</v>
      </c>
    </row>
    <row r="36" customFormat="false" ht="10.5" hidden="false" customHeight="true" outlineLevel="0" collapsed="false">
      <c r="A36" s="61" t="n">
        <v>30</v>
      </c>
      <c r="B36" s="62" t="s">
        <v>59</v>
      </c>
      <c r="C36" s="63" t="n">
        <v>9718387126</v>
      </c>
      <c r="D36" s="64" t="n">
        <v>3951885437</v>
      </c>
      <c r="E36" s="65" t="n">
        <v>5766501689</v>
      </c>
      <c r="F36" s="59" t="n">
        <f aca="false">SUM(C36:E36)</f>
        <v>19436774252</v>
      </c>
      <c r="G36" s="61" t="n">
        <v>30</v>
      </c>
      <c r="H36" s="62" t="s">
        <v>59</v>
      </c>
      <c r="I36" s="60" t="n">
        <v>20.3320025522926</v>
      </c>
      <c r="J36" s="60" t="n">
        <v>29.6679974477074</v>
      </c>
      <c r="K36" s="65" t="n">
        <v>50</v>
      </c>
    </row>
    <row r="37" customFormat="false" ht="10.5" hidden="false" customHeight="true" outlineLevel="0" collapsed="false">
      <c r="A37" s="61" t="n">
        <v>31</v>
      </c>
      <c r="B37" s="62" t="s">
        <v>60</v>
      </c>
      <c r="C37" s="67" t="n">
        <v>2272270273</v>
      </c>
      <c r="D37" s="64" t="n">
        <v>1664906368</v>
      </c>
      <c r="E37" s="65" t="n">
        <v>607363905</v>
      </c>
      <c r="F37" s="59" t="n">
        <f aca="false">SUM(C37:E37)</f>
        <v>4544540546</v>
      </c>
      <c r="G37" s="61" t="n">
        <v>31</v>
      </c>
      <c r="H37" s="62" t="s">
        <v>60</v>
      </c>
      <c r="I37" s="60" t="n">
        <v>36.6353067190788</v>
      </c>
      <c r="J37" s="60" t="n">
        <v>13.3646932809212</v>
      </c>
      <c r="K37" s="65" t="n">
        <v>50</v>
      </c>
    </row>
    <row r="38" customFormat="false" ht="10.5" hidden="false" customHeight="true" outlineLevel="0" collapsed="false">
      <c r="A38" s="61" t="n">
        <v>32</v>
      </c>
      <c r="B38" s="62" t="s">
        <v>61</v>
      </c>
      <c r="C38" s="63" t="n">
        <v>10728257378</v>
      </c>
      <c r="D38" s="64" t="n">
        <v>3086300240</v>
      </c>
      <c r="E38" s="65" t="n">
        <v>7641957138</v>
      </c>
      <c r="F38" s="59" t="n">
        <f aca="false">SUM(C38:E38)</f>
        <v>21456514756</v>
      </c>
      <c r="G38" s="61" t="n">
        <v>32</v>
      </c>
      <c r="H38" s="62" t="s">
        <v>61</v>
      </c>
      <c r="I38" s="60" t="n">
        <v>14.3839774310828</v>
      </c>
      <c r="J38" s="60" t="n">
        <v>35.6160225689172</v>
      </c>
      <c r="K38" s="65" t="n">
        <v>50</v>
      </c>
    </row>
    <row r="39" customFormat="false" ht="10.5" hidden="false" customHeight="true" outlineLevel="0" collapsed="false">
      <c r="A39" s="61" t="n">
        <v>33</v>
      </c>
      <c r="B39" s="62" t="s">
        <v>62</v>
      </c>
      <c r="C39" s="63" t="n">
        <v>6030461699</v>
      </c>
      <c r="D39" s="64" t="n">
        <v>1946217970</v>
      </c>
      <c r="E39" s="65" t="n">
        <v>4084243729</v>
      </c>
      <c r="F39" s="59" t="n">
        <f aca="false">SUM(C39:E39)</f>
        <v>12060923398</v>
      </c>
      <c r="G39" s="61" t="n">
        <v>33</v>
      </c>
      <c r="H39" s="62" t="s">
        <v>62</v>
      </c>
      <c r="I39" s="60" t="n">
        <v>16.1365585849151</v>
      </c>
      <c r="J39" s="60" t="n">
        <v>33.8634414150849</v>
      </c>
      <c r="K39" s="65" t="n">
        <v>50</v>
      </c>
    </row>
    <row r="40" customFormat="false" ht="10.5" hidden="false" customHeight="true" outlineLevel="0" collapsed="false">
      <c r="A40" s="61" t="n">
        <v>34</v>
      </c>
      <c r="B40" s="62" t="s">
        <v>63</v>
      </c>
      <c r="C40" s="63" t="n">
        <v>5269551131</v>
      </c>
      <c r="D40" s="68" t="n">
        <v>2791370373</v>
      </c>
      <c r="E40" s="65" t="n">
        <v>2478180758</v>
      </c>
      <c r="F40" s="59" t="n">
        <f aca="false">SUM(C40:E40)</f>
        <v>10539102262</v>
      </c>
      <c r="G40" s="61" t="n">
        <v>34</v>
      </c>
      <c r="H40" s="62" t="s">
        <v>63</v>
      </c>
      <c r="I40" s="60" t="n">
        <v>26.4858457922419</v>
      </c>
      <c r="J40" s="60" t="n">
        <v>23.5141542077581</v>
      </c>
      <c r="K40" s="65" t="n">
        <v>50</v>
      </c>
    </row>
    <row r="41" customFormat="false" ht="10.5" hidden="false" customHeight="true" outlineLevel="0" collapsed="false">
      <c r="A41" s="61" t="n">
        <v>35</v>
      </c>
      <c r="B41" s="62" t="s">
        <v>64</v>
      </c>
      <c r="C41" s="63" t="n">
        <v>8013929197.63</v>
      </c>
      <c r="D41" s="64" t="n">
        <v>3814101672.13</v>
      </c>
      <c r="E41" s="65" t="n">
        <v>4199827525.5</v>
      </c>
      <c r="F41" s="59" t="n">
        <f aca="false">SUM(C41:E41)</f>
        <v>16027858395.26</v>
      </c>
      <c r="G41" s="61" t="n">
        <v>35</v>
      </c>
      <c r="H41" s="62" t="s">
        <v>64</v>
      </c>
      <c r="I41" s="60" t="n">
        <v>23.7967018304702</v>
      </c>
      <c r="J41" s="60" t="n">
        <v>26.2032981695298</v>
      </c>
      <c r="K41" s="65" t="n">
        <v>50</v>
      </c>
    </row>
    <row r="42" customFormat="false" ht="10.5" hidden="false" customHeight="true" outlineLevel="0" collapsed="false">
      <c r="A42" s="61" t="n">
        <v>36</v>
      </c>
      <c r="B42" s="62" t="s">
        <v>65</v>
      </c>
      <c r="C42" s="63" t="n">
        <v>4027666142.1</v>
      </c>
      <c r="D42" s="64" t="n">
        <v>511115959.25</v>
      </c>
      <c r="E42" s="65" t="n">
        <v>3516550182.85</v>
      </c>
      <c r="F42" s="59" t="n">
        <f aca="false">SUM(C42:E42)</f>
        <v>8055332284.2</v>
      </c>
      <c r="G42" s="61" t="n">
        <v>36</v>
      </c>
      <c r="H42" s="62" t="s">
        <v>65</v>
      </c>
      <c r="I42" s="60" t="n">
        <v>6.34506363260172</v>
      </c>
      <c r="J42" s="60" t="n">
        <v>43.6549363673983</v>
      </c>
      <c r="K42" s="65" t="n">
        <v>50</v>
      </c>
    </row>
    <row r="43" customFormat="false" ht="10.5" hidden="false" customHeight="true" outlineLevel="0" collapsed="false">
      <c r="A43" s="61" t="n">
        <v>37</v>
      </c>
      <c r="B43" s="62" t="s">
        <v>66</v>
      </c>
      <c r="C43" s="63" t="n">
        <v>7023433203</v>
      </c>
      <c r="D43" s="64" t="n">
        <v>1186949055</v>
      </c>
      <c r="E43" s="65" t="n">
        <v>5836484148</v>
      </c>
      <c r="F43" s="59" t="n">
        <f aca="false">SUM(C43:E43)</f>
        <v>14046866406</v>
      </c>
      <c r="G43" s="61" t="n">
        <v>37</v>
      </c>
      <c r="H43" s="62" t="s">
        <v>66</v>
      </c>
      <c r="I43" s="60" t="n">
        <v>8.44992057796609</v>
      </c>
      <c r="J43" s="60" t="n">
        <v>41.5500794220339</v>
      </c>
      <c r="K43" s="65" t="n">
        <v>50</v>
      </c>
    </row>
    <row r="44" customFormat="false" ht="10.5" hidden="false" customHeight="true" outlineLevel="0" collapsed="false">
      <c r="A44" s="61" t="n">
        <v>38</v>
      </c>
      <c r="B44" s="62" t="s">
        <v>67</v>
      </c>
      <c r="C44" s="63" t="n">
        <v>1675618653</v>
      </c>
      <c r="D44" s="64" t="n">
        <v>475683197</v>
      </c>
      <c r="E44" s="65" t="n">
        <v>1199935456</v>
      </c>
      <c r="F44" s="59" t="n">
        <f aca="false">SUM(C44:E44)</f>
        <v>3351237306</v>
      </c>
      <c r="G44" s="61" t="n">
        <v>38</v>
      </c>
      <c r="H44" s="62" t="s">
        <v>67</v>
      </c>
      <c r="I44" s="60" t="n">
        <v>14.1942558394282</v>
      </c>
      <c r="J44" s="60" t="n">
        <v>35.8057441605718</v>
      </c>
      <c r="K44" s="65" t="n">
        <v>50</v>
      </c>
    </row>
    <row r="45" customFormat="false" ht="10.5" hidden="false" customHeight="true" outlineLevel="0" collapsed="false">
      <c r="A45" s="61" t="n">
        <v>39</v>
      </c>
      <c r="B45" s="62" t="s">
        <v>68</v>
      </c>
      <c r="C45" s="63" t="n">
        <v>16979449758</v>
      </c>
      <c r="D45" s="64" t="n">
        <v>5981916084</v>
      </c>
      <c r="E45" s="65" t="n">
        <v>10997533674</v>
      </c>
      <c r="F45" s="59" t="n">
        <f aca="false">SUM(C45:E45)</f>
        <v>33958899516</v>
      </c>
      <c r="G45" s="61" t="n">
        <v>39</v>
      </c>
      <c r="H45" s="62" t="s">
        <v>68</v>
      </c>
      <c r="I45" s="60" t="n">
        <v>17.6151647116291</v>
      </c>
      <c r="J45" s="60" t="n">
        <v>32.384835288371</v>
      </c>
      <c r="K45" s="65" t="n">
        <v>50</v>
      </c>
    </row>
    <row r="46" customFormat="false" ht="10.5" hidden="false" customHeight="true" outlineLevel="0" collapsed="false">
      <c r="A46" s="61" t="n">
        <v>40</v>
      </c>
      <c r="B46" s="62" t="s">
        <v>69</v>
      </c>
      <c r="C46" s="63" t="n">
        <v>10559217983</v>
      </c>
      <c r="D46" s="64" t="n">
        <v>3475304690</v>
      </c>
      <c r="E46" s="65" t="n">
        <v>7083913293</v>
      </c>
      <c r="F46" s="59" t="n">
        <f aca="false">SUM(C46:E46)</f>
        <v>21118435966</v>
      </c>
      <c r="G46" s="61" t="n">
        <v>40</v>
      </c>
      <c r="H46" s="62" t="s">
        <v>69</v>
      </c>
      <c r="I46" s="60" t="n">
        <v>16.4562598082317</v>
      </c>
      <c r="J46" s="60" t="n">
        <v>33.5437401917683</v>
      </c>
      <c r="K46" s="65" t="n">
        <v>50</v>
      </c>
    </row>
    <row r="47" customFormat="false" ht="10.5" hidden="false" customHeight="true" outlineLevel="0" collapsed="false">
      <c r="A47" s="61" t="n">
        <v>41</v>
      </c>
      <c r="B47" s="62" t="s">
        <v>70</v>
      </c>
      <c r="C47" s="63" t="n">
        <v>2549193558</v>
      </c>
      <c r="D47" s="64" t="n">
        <v>1015399955</v>
      </c>
      <c r="E47" s="65" t="n">
        <v>1533793603</v>
      </c>
      <c r="F47" s="59" t="n">
        <f aca="false">SUM(C47:E47)</f>
        <v>5098387116</v>
      </c>
      <c r="G47" s="61" t="n">
        <v>41</v>
      </c>
      <c r="H47" s="62" t="s">
        <v>70</v>
      </c>
      <c r="I47" s="60" t="n">
        <v>19.9161015414742</v>
      </c>
      <c r="J47" s="60" t="n">
        <v>30.0838984585258</v>
      </c>
      <c r="K47" s="65" t="n">
        <v>50</v>
      </c>
    </row>
    <row r="48" customFormat="false" ht="10.5" hidden="false" customHeight="true" outlineLevel="0" collapsed="false">
      <c r="A48" s="61" t="n">
        <v>42</v>
      </c>
      <c r="B48" s="62" t="s">
        <v>71</v>
      </c>
      <c r="C48" s="63" t="n">
        <v>1045378745</v>
      </c>
      <c r="D48" s="64" t="n">
        <v>97267410</v>
      </c>
      <c r="E48" s="65" t="n">
        <v>948111335</v>
      </c>
      <c r="F48" s="59" t="n">
        <f aca="false">SUM(C48:E48)</f>
        <v>2090757490</v>
      </c>
      <c r="G48" s="61" t="n">
        <v>42</v>
      </c>
      <c r="H48" s="62" t="s">
        <v>71</v>
      </c>
      <c r="I48" s="60" t="n">
        <v>4.65225691957225</v>
      </c>
      <c r="J48" s="60" t="n">
        <v>45.3477430804278</v>
      </c>
      <c r="K48" s="65" t="n">
        <v>50</v>
      </c>
    </row>
    <row r="49" customFormat="false" ht="10.5" hidden="false" customHeight="true" outlineLevel="0" collapsed="false">
      <c r="A49" s="61" t="n">
        <v>43</v>
      </c>
      <c r="B49" s="62" t="s">
        <v>72</v>
      </c>
      <c r="C49" s="63" t="n">
        <v>4631748224</v>
      </c>
      <c r="D49" s="64" t="n">
        <v>2761406244</v>
      </c>
      <c r="E49" s="65" t="n">
        <v>1870341980</v>
      </c>
      <c r="F49" s="59" t="n">
        <f aca="false">SUM(C49:E49)</f>
        <v>9263496448</v>
      </c>
      <c r="G49" s="61" t="n">
        <v>43</v>
      </c>
      <c r="H49" s="62" t="s">
        <v>72</v>
      </c>
      <c r="I49" s="60" t="n">
        <v>29.8095460985057</v>
      </c>
      <c r="J49" s="60" t="n">
        <v>20.1904539014943</v>
      </c>
      <c r="K49" s="65" t="n">
        <v>50</v>
      </c>
    </row>
    <row r="50" customFormat="false" ht="10.5" hidden="false" customHeight="true" outlineLevel="0" collapsed="false">
      <c r="A50" s="61" t="n">
        <v>44</v>
      </c>
      <c r="B50" s="62" t="s">
        <v>73</v>
      </c>
      <c r="C50" s="63" t="n">
        <v>21240898000</v>
      </c>
      <c r="D50" s="64" t="n">
        <v>11112288000</v>
      </c>
      <c r="E50" s="65" t="n">
        <v>10128610000</v>
      </c>
      <c r="F50" s="59" t="n">
        <f aca="false">SUM(C50:E50)</f>
        <v>42481796000</v>
      </c>
      <c r="G50" s="61" t="n">
        <v>44</v>
      </c>
      <c r="H50" s="62" t="s">
        <v>73</v>
      </c>
      <c r="I50" s="60" t="n">
        <v>26.157764139727</v>
      </c>
      <c r="J50" s="60" t="n">
        <v>23.842235860273</v>
      </c>
      <c r="K50" s="65" t="n">
        <v>50</v>
      </c>
    </row>
    <row r="51" customFormat="false" ht="10.5" hidden="false" customHeight="true" outlineLevel="0" collapsed="false">
      <c r="A51" s="61" t="n">
        <v>46</v>
      </c>
      <c r="B51" s="62" t="s">
        <v>74</v>
      </c>
      <c r="C51" s="63" t="n">
        <v>500395475</v>
      </c>
      <c r="D51" s="64" t="n">
        <v>132016591</v>
      </c>
      <c r="E51" s="65" t="n">
        <v>368378884</v>
      </c>
      <c r="F51" s="59" t="n">
        <f aca="false">SUM(C51:E51)</f>
        <v>1000790950</v>
      </c>
      <c r="G51" s="61" t="n">
        <v>46</v>
      </c>
      <c r="H51" s="62" t="s">
        <v>74</v>
      </c>
      <c r="I51" s="60" t="n">
        <v>13.1912255001906</v>
      </c>
      <c r="J51" s="60" t="n">
        <v>36.8087744998094</v>
      </c>
      <c r="K51" s="65" t="n">
        <v>50</v>
      </c>
    </row>
    <row r="52" customFormat="false" ht="10.5" hidden="false" customHeight="true" outlineLevel="0" collapsed="false">
      <c r="A52" s="61" t="n">
        <v>47</v>
      </c>
      <c r="B52" s="62" t="s">
        <v>75</v>
      </c>
      <c r="C52" s="63" t="n">
        <v>358657275</v>
      </c>
      <c r="D52" s="64" t="n">
        <v>61139155</v>
      </c>
      <c r="E52" s="65" t="n">
        <v>297518120</v>
      </c>
      <c r="F52" s="59" t="n">
        <f aca="false">SUM(C52:E52)</f>
        <v>717314550</v>
      </c>
      <c r="G52" s="61" t="n">
        <v>47</v>
      </c>
      <c r="H52" s="62" t="s">
        <v>75</v>
      </c>
      <c r="I52" s="60" t="n">
        <v>8.52333958651752</v>
      </c>
      <c r="J52" s="60" t="n">
        <v>41.4766604134825</v>
      </c>
      <c r="K52" s="65" t="n">
        <v>50</v>
      </c>
    </row>
    <row r="53" customFormat="false" ht="10.5" hidden="false" customHeight="true" outlineLevel="0" collapsed="false">
      <c r="A53" s="61" t="n">
        <v>48</v>
      </c>
      <c r="B53" s="62" t="s">
        <v>76</v>
      </c>
      <c r="C53" s="63" t="n">
        <v>6542219684.2</v>
      </c>
      <c r="D53" s="64" t="n">
        <v>2462272702.78</v>
      </c>
      <c r="E53" s="65" t="n">
        <v>4079946980.68</v>
      </c>
      <c r="F53" s="59" t="n">
        <f aca="false">SUM(C53:E53)</f>
        <v>13084439367.66</v>
      </c>
      <c r="G53" s="61" t="n">
        <v>48</v>
      </c>
      <c r="H53" s="62" t="s">
        <v>76</v>
      </c>
      <c r="I53" s="60" t="n">
        <v>18.818327890042</v>
      </c>
      <c r="J53" s="60" t="n">
        <v>31.1816721071302</v>
      </c>
      <c r="K53" s="65" t="n">
        <v>49.9999999971722</v>
      </c>
    </row>
    <row r="54" customFormat="false" ht="10.5" hidden="false" customHeight="true" outlineLevel="0" collapsed="false">
      <c r="A54" s="61" t="n">
        <v>49</v>
      </c>
      <c r="B54" s="62" t="s">
        <v>77</v>
      </c>
      <c r="C54" s="63" t="n">
        <v>1101580233.24</v>
      </c>
      <c r="D54" s="64" t="n">
        <v>893825870</v>
      </c>
      <c r="E54" s="65" t="n">
        <v>207754363</v>
      </c>
      <c r="F54" s="59" t="n">
        <f aca="false">SUM(C54:E54)</f>
        <v>2203160466.24</v>
      </c>
      <c r="G54" s="61" t="n">
        <v>49</v>
      </c>
      <c r="H54" s="62" t="s">
        <v>77</v>
      </c>
      <c r="I54" s="60" t="n">
        <v>40.570166526519</v>
      </c>
      <c r="J54" s="60" t="n">
        <v>9.4298334680343</v>
      </c>
      <c r="K54" s="65" t="n">
        <v>49.9999999945533</v>
      </c>
    </row>
    <row r="55" customFormat="false" ht="10.5" hidden="false" customHeight="true" outlineLevel="0" collapsed="false">
      <c r="A55" s="61" t="n">
        <v>50</v>
      </c>
      <c r="B55" s="62" t="s">
        <v>78</v>
      </c>
      <c r="C55" s="63" t="n">
        <v>23750767771</v>
      </c>
      <c r="D55" s="64" t="n">
        <v>9095049125</v>
      </c>
      <c r="E55" s="65" t="n">
        <v>14655718646</v>
      </c>
      <c r="F55" s="59" t="n">
        <f aca="false">SUM(C55:E55)</f>
        <v>47501535542</v>
      </c>
      <c r="G55" s="61" t="n">
        <v>50</v>
      </c>
      <c r="H55" s="62" t="s">
        <v>78</v>
      </c>
      <c r="I55" s="60" t="n">
        <v>19.1468528779629</v>
      </c>
      <c r="J55" s="60" t="n">
        <v>30.8531471220371</v>
      </c>
      <c r="K55" s="65" t="n">
        <v>50</v>
      </c>
    </row>
    <row r="56" customFormat="false" ht="10.5" hidden="false" customHeight="true" outlineLevel="0" collapsed="false">
      <c r="A56" s="61" t="n">
        <v>51</v>
      </c>
      <c r="B56" s="62" t="s">
        <v>79</v>
      </c>
      <c r="C56" s="63" t="n">
        <v>6730109732</v>
      </c>
      <c r="D56" s="64" t="n">
        <v>1809419901</v>
      </c>
      <c r="E56" s="65" t="n">
        <f aca="false">4920689474+357</f>
        <v>4920689831</v>
      </c>
      <c r="F56" s="59" t="n">
        <f aca="false">SUM(C56:E56)</f>
        <v>13460219464</v>
      </c>
      <c r="G56" s="61" t="n">
        <v>51</v>
      </c>
      <c r="H56" s="62" t="s">
        <v>79</v>
      </c>
      <c r="I56" s="60" t="n">
        <v>13.4427221327214</v>
      </c>
      <c r="J56" s="60" t="n">
        <v>36.5572778672786</v>
      </c>
      <c r="K56" s="65" t="n">
        <v>50</v>
      </c>
    </row>
    <row r="57" customFormat="false" ht="10.5" hidden="false" customHeight="true" outlineLevel="0" collapsed="false">
      <c r="A57" s="61" t="n">
        <v>52</v>
      </c>
      <c r="B57" s="62" t="s">
        <v>80</v>
      </c>
      <c r="C57" s="63" t="n">
        <v>1271944968</v>
      </c>
      <c r="D57" s="64" t="n">
        <v>467594299</v>
      </c>
      <c r="E57" s="65" t="n">
        <v>804350669</v>
      </c>
      <c r="F57" s="59" t="n">
        <f aca="false">SUM(C57:E57)</f>
        <v>2543889936</v>
      </c>
      <c r="G57" s="61" t="n">
        <v>52</v>
      </c>
      <c r="H57" s="62" t="s">
        <v>80</v>
      </c>
      <c r="I57" s="60" t="n">
        <v>18.3810742903147</v>
      </c>
      <c r="J57" s="60" t="n">
        <v>31.6189257096853</v>
      </c>
      <c r="K57" s="65" t="n">
        <v>50</v>
      </c>
    </row>
    <row r="58" customFormat="false" ht="10.5" hidden="false" customHeight="true" outlineLevel="0" collapsed="false">
      <c r="A58" s="61" t="n">
        <v>53</v>
      </c>
      <c r="B58" s="62" t="s">
        <v>81</v>
      </c>
      <c r="C58" s="63" t="n">
        <v>3214471249</v>
      </c>
      <c r="D58" s="64" t="n">
        <v>1767850249</v>
      </c>
      <c r="E58" s="65" t="n">
        <v>1446621000</v>
      </c>
      <c r="F58" s="59" t="n">
        <f aca="false">SUM(C58:E58)</f>
        <v>6428942498</v>
      </c>
      <c r="G58" s="61" t="n">
        <v>53</v>
      </c>
      <c r="H58" s="62" t="s">
        <v>81</v>
      </c>
      <c r="I58" s="60" t="n">
        <v>27.498305507476</v>
      </c>
      <c r="J58" s="60" t="n">
        <v>22.501694492524</v>
      </c>
      <c r="K58" s="65" t="n">
        <v>50</v>
      </c>
    </row>
    <row r="59" customFormat="false" ht="10.5" hidden="false" customHeight="true" outlineLevel="0" collapsed="false">
      <c r="A59" s="61" t="n">
        <v>56</v>
      </c>
      <c r="B59" s="62" t="s">
        <v>82</v>
      </c>
      <c r="C59" s="63" t="n">
        <v>27805343961</v>
      </c>
      <c r="D59" s="64" t="n">
        <v>12321069766</v>
      </c>
      <c r="E59" s="65" t="n">
        <v>15484274195</v>
      </c>
      <c r="F59" s="59" t="n">
        <f aca="false">SUM(C59:E59)</f>
        <v>55610687922</v>
      </c>
      <c r="G59" s="61" t="n">
        <v>56</v>
      </c>
      <c r="H59" s="62" t="s">
        <v>82</v>
      </c>
      <c r="I59" s="60" t="n">
        <v>22.1559384111228</v>
      </c>
      <c r="J59" s="60" t="n">
        <v>27.8440615888772</v>
      </c>
      <c r="K59" s="65" t="n">
        <v>50</v>
      </c>
    </row>
    <row r="60" customFormat="false" ht="10.5" hidden="false" customHeight="true" outlineLevel="0" collapsed="false">
      <c r="A60" s="61" t="n">
        <v>57</v>
      </c>
      <c r="B60" s="62" t="s">
        <v>83</v>
      </c>
      <c r="C60" s="63" t="n">
        <v>157183718131</v>
      </c>
      <c r="D60" s="64" t="n">
        <v>50627909510</v>
      </c>
      <c r="E60" s="65" t="n">
        <v>106555808621</v>
      </c>
      <c r="F60" s="59" t="n">
        <f aca="false">SUM(C60:E60)</f>
        <v>314367436262</v>
      </c>
      <c r="G60" s="61" t="n">
        <v>57</v>
      </c>
      <c r="H60" s="62" t="s">
        <v>83</v>
      </c>
      <c r="I60" s="60" t="n">
        <v>16.1046926844566</v>
      </c>
      <c r="J60" s="60" t="n">
        <v>33.8953073155434</v>
      </c>
      <c r="K60" s="65" t="n">
        <v>50</v>
      </c>
    </row>
    <row r="61" customFormat="false" ht="10.5" hidden="false" customHeight="true" outlineLevel="0" collapsed="false">
      <c r="A61" s="61" t="n">
        <v>59</v>
      </c>
      <c r="B61" s="62" t="s">
        <v>84</v>
      </c>
      <c r="C61" s="63" t="n">
        <v>3824844000</v>
      </c>
      <c r="D61" s="64" t="n">
        <v>2310404000</v>
      </c>
      <c r="E61" s="65" t="n">
        <v>1514440000</v>
      </c>
      <c r="F61" s="59" t="n">
        <f aca="false">SUM(C61:E61)</f>
        <v>7649688000</v>
      </c>
      <c r="G61" s="61" t="n">
        <v>59</v>
      </c>
      <c r="H61" s="62" t="s">
        <v>84</v>
      </c>
      <c r="I61" s="60" t="n">
        <v>30.2025912690818</v>
      </c>
      <c r="J61" s="60" t="n">
        <v>19.7974087309182</v>
      </c>
      <c r="K61" s="65" t="n">
        <v>50</v>
      </c>
    </row>
    <row r="62" customFormat="false" ht="10.5" hidden="false" customHeight="true" outlineLevel="0" collapsed="false">
      <c r="A62" s="61" t="n">
        <v>61</v>
      </c>
      <c r="B62" s="62" t="s">
        <v>85</v>
      </c>
      <c r="C62" s="63" t="n">
        <v>16257352304.64</v>
      </c>
      <c r="D62" s="64" t="n">
        <v>4866814027.84</v>
      </c>
      <c r="E62" s="65" t="n">
        <v>11390538276.8</v>
      </c>
      <c r="F62" s="59" t="n">
        <f aca="false">SUM(C62:E62)</f>
        <v>32514704609.28</v>
      </c>
      <c r="G62" s="61" t="n">
        <v>61</v>
      </c>
      <c r="H62" s="62" t="s">
        <v>85</v>
      </c>
      <c r="I62" s="60" t="n">
        <v>14.9680401108456</v>
      </c>
      <c r="J62" s="60" t="n">
        <v>35.0319598891544</v>
      </c>
      <c r="K62" s="65" t="n">
        <v>50</v>
      </c>
    </row>
    <row r="63" customFormat="false" ht="10.5" hidden="false" customHeight="true" outlineLevel="0" collapsed="false">
      <c r="A63" s="61" t="n">
        <v>62</v>
      </c>
      <c r="B63" s="62" t="s">
        <v>86</v>
      </c>
      <c r="C63" s="63" t="n">
        <v>8461864169</v>
      </c>
      <c r="D63" s="64" t="n">
        <v>1748951713</v>
      </c>
      <c r="E63" s="65" t="n">
        <v>6712912456</v>
      </c>
      <c r="F63" s="59" t="n">
        <f aca="false">SUM(C63:E63)</f>
        <v>16923728338</v>
      </c>
      <c r="G63" s="61" t="n">
        <v>62</v>
      </c>
      <c r="H63" s="62" t="s">
        <v>86</v>
      </c>
      <c r="I63" s="60" t="n">
        <v>10.3343168719682</v>
      </c>
      <c r="J63" s="60" t="n">
        <v>39.6656831280318</v>
      </c>
      <c r="K63" s="65" t="n">
        <v>50</v>
      </c>
    </row>
    <row r="64" customFormat="false" ht="10.5" hidden="false" customHeight="true" outlineLevel="0" collapsed="false">
      <c r="A64" s="61" t="n">
        <v>63</v>
      </c>
      <c r="B64" s="62" t="s">
        <v>87</v>
      </c>
      <c r="C64" s="63" t="n">
        <v>767189253</v>
      </c>
      <c r="D64" s="64" t="n">
        <v>367846203</v>
      </c>
      <c r="E64" s="65" t="n">
        <v>399343050</v>
      </c>
      <c r="F64" s="59" t="n">
        <f aca="false">SUM(C64:E64)</f>
        <v>1534378506</v>
      </c>
      <c r="G64" s="61" t="n">
        <v>63</v>
      </c>
      <c r="H64" s="62" t="s">
        <v>87</v>
      </c>
      <c r="I64" s="60" t="n">
        <v>23.9736285122336</v>
      </c>
      <c r="J64" s="60" t="n">
        <v>26.0263714877664</v>
      </c>
      <c r="K64" s="65" t="n">
        <v>50</v>
      </c>
    </row>
    <row r="65" customFormat="false" ht="10.5" hidden="false" customHeight="true" outlineLevel="0" collapsed="false">
      <c r="A65" s="61" t="n">
        <v>64</v>
      </c>
      <c r="B65" s="62" t="s">
        <v>88</v>
      </c>
      <c r="C65" s="63" t="n">
        <v>1854814681</v>
      </c>
      <c r="D65" s="64" t="n">
        <v>393906567</v>
      </c>
      <c r="E65" s="65" t="n">
        <v>1460908114</v>
      </c>
      <c r="F65" s="59" t="n">
        <f aca="false">SUM(C65:E65)</f>
        <v>3709629362</v>
      </c>
      <c r="G65" s="61" t="n">
        <v>64</v>
      </c>
      <c r="H65" s="62" t="s">
        <v>88</v>
      </c>
      <c r="I65" s="60" t="n">
        <v>10.6184884947005</v>
      </c>
      <c r="J65" s="60" t="n">
        <v>39.3815115052995</v>
      </c>
      <c r="K65" s="65" t="n">
        <v>50</v>
      </c>
    </row>
    <row r="66" customFormat="false" ht="10.5" hidden="false" customHeight="true" outlineLevel="0" collapsed="false">
      <c r="A66" s="61" t="n">
        <v>65</v>
      </c>
      <c r="B66" s="62" t="s">
        <v>89</v>
      </c>
      <c r="C66" s="63" t="n">
        <v>301493410</v>
      </c>
      <c r="D66" s="64" t="n">
        <v>68355816</v>
      </c>
      <c r="E66" s="65" t="n">
        <v>233137594</v>
      </c>
      <c r="F66" s="59" t="n">
        <f aca="false">SUM(C66:E66)</f>
        <v>602986820</v>
      </c>
      <c r="G66" s="61" t="n">
        <v>65</v>
      </c>
      <c r="H66" s="62" t="s">
        <v>89</v>
      </c>
      <c r="I66" s="60" t="n">
        <v>11.3362039986214</v>
      </c>
      <c r="J66" s="60" t="n">
        <v>38.6637960013786</v>
      </c>
      <c r="K66" s="65" t="n">
        <v>50</v>
      </c>
    </row>
    <row r="67" customFormat="false" ht="10.5" hidden="false" customHeight="true" outlineLevel="0" collapsed="false">
      <c r="A67" s="61" t="n">
        <v>66</v>
      </c>
      <c r="B67" s="62" t="s">
        <v>90</v>
      </c>
      <c r="C67" s="63" t="n">
        <v>644692947.59</v>
      </c>
      <c r="D67" s="64" t="n">
        <v>496648172.91</v>
      </c>
      <c r="E67" s="65" t="n">
        <v>148044774.68</v>
      </c>
      <c r="F67" s="59" t="n">
        <f aca="false">SUM(C67:E67)</f>
        <v>1289385895.18</v>
      </c>
      <c r="G67" s="61" t="n">
        <v>66</v>
      </c>
      <c r="H67" s="62" t="s">
        <v>90</v>
      </c>
      <c r="I67" s="60" t="n">
        <v>38.5181949613826</v>
      </c>
      <c r="J67" s="60" t="n">
        <v>11.4818050386175</v>
      </c>
      <c r="K67" s="65" t="n">
        <v>50</v>
      </c>
    </row>
    <row r="68" customFormat="false" ht="10.5" hidden="false" customHeight="true" outlineLevel="0" collapsed="false">
      <c r="A68" s="61" t="n">
        <v>68</v>
      </c>
      <c r="B68" s="62" t="s">
        <v>91</v>
      </c>
      <c r="C68" s="63" t="n">
        <v>54676979711</v>
      </c>
      <c r="D68" s="64" t="n">
        <v>24904789678</v>
      </c>
      <c r="E68" s="65" t="n">
        <v>29772190033</v>
      </c>
      <c r="F68" s="59" t="n">
        <f aca="false">SUM(C68:E68)</f>
        <v>109353959422</v>
      </c>
      <c r="G68" s="61" t="n">
        <v>68</v>
      </c>
      <c r="H68" s="62" t="s">
        <v>91</v>
      </c>
      <c r="I68" s="60" t="n">
        <v>22.7744745683069</v>
      </c>
      <c r="J68" s="60" t="n">
        <v>27.2255254316931</v>
      </c>
      <c r="K68" s="65" t="n">
        <v>50</v>
      </c>
    </row>
    <row r="69" customFormat="false" ht="10.5" hidden="false" customHeight="true" outlineLevel="0" collapsed="false">
      <c r="A69" s="69" t="n">
        <v>69</v>
      </c>
      <c r="B69" s="70" t="s">
        <v>92</v>
      </c>
      <c r="C69" s="71" t="n">
        <v>776058965</v>
      </c>
      <c r="D69" s="72" t="n">
        <v>507014297</v>
      </c>
      <c r="E69" s="73" t="n">
        <v>269044668</v>
      </c>
      <c r="F69" s="59" t="n">
        <f aca="false">SUM(C69:E69)</f>
        <v>1552117930</v>
      </c>
      <c r="G69" s="69" t="n">
        <v>69</v>
      </c>
      <c r="H69" s="70" t="s">
        <v>92</v>
      </c>
      <c r="I69" s="60" t="n">
        <v>32.6659648213715</v>
      </c>
      <c r="J69" s="60" t="n">
        <v>17.3340351786285</v>
      </c>
      <c r="K69" s="73" t="n">
        <v>50</v>
      </c>
    </row>
    <row r="70" customFormat="false" ht="10.5" hidden="false" customHeight="true" outlineLevel="0" collapsed="false">
      <c r="A70" s="74"/>
      <c r="B70" s="75"/>
      <c r="C70" s="76"/>
      <c r="D70" s="77"/>
      <c r="E70" s="78"/>
      <c r="G70" s="74"/>
      <c r="H70" s="75"/>
      <c r="I70" s="60"/>
      <c r="J70" s="60"/>
      <c r="K70" s="73"/>
    </row>
    <row r="71" customFormat="false" ht="10.5" hidden="false" customHeight="true" outlineLevel="0" collapsed="false">
      <c r="A71" s="79"/>
      <c r="B71" s="80" t="s">
        <v>93</v>
      </c>
      <c r="C71" s="81" t="n">
        <f aca="false">SUM(C8:C70)</f>
        <v>1308419513010.41</v>
      </c>
      <c r="D71" s="82" t="n">
        <f aca="false">SUM(D8:D70)</f>
        <v>498369532673.8</v>
      </c>
      <c r="E71" s="83" t="n">
        <f aca="false">SUM(E8:E70)</f>
        <v>810049980336.15</v>
      </c>
      <c r="F71" s="84" t="n">
        <f aca="false">SUM(C71:E71)</f>
        <v>2616839026020.36</v>
      </c>
      <c r="G71" s="79"/>
      <c r="H71" s="80" t="s">
        <v>93</v>
      </c>
      <c r="I71" s="60" t="n">
        <v>19.044714929665</v>
      </c>
      <c r="J71" s="60" t="n">
        <v>30.9552850703262</v>
      </c>
      <c r="K71" s="73" t="n">
        <v>49.9999999999912</v>
      </c>
    </row>
    <row r="72" customFormat="false" ht="6.75" hidden="false" customHeight="true" outlineLevel="0" collapsed="false">
      <c r="A72" s="85"/>
      <c r="B72" s="86"/>
      <c r="C72" s="87" t="n">
        <f aca="false">SUM(C71)</f>
        <v>1308419513010.41</v>
      </c>
      <c r="D72" s="88" t="n">
        <f aca="false">SUM(D71)</f>
        <v>498369532673.8</v>
      </c>
      <c r="E72" s="89" t="n">
        <f aca="false">SUM(E71)</f>
        <v>810049980336.15</v>
      </c>
      <c r="F72" s="84" t="n">
        <f aca="false">SUM(C72:E72)</f>
        <v>2616839026020.36</v>
      </c>
    </row>
    <row r="73" customFormat="false" ht="10.5" hidden="false" customHeight="true" outlineLevel="0" collapsed="false">
      <c r="A73" s="44" t="s">
        <v>94</v>
      </c>
      <c r="B73" s="90"/>
      <c r="C73" s="90"/>
      <c r="D73" s="90"/>
      <c r="E73" s="91"/>
    </row>
    <row r="74" customFormat="false" ht="10.5" hidden="false" customHeight="true" outlineLevel="0" collapsed="false">
      <c r="B74" s="90"/>
      <c r="C74" s="90"/>
      <c r="D74" s="90"/>
      <c r="E74" s="92" t="s">
        <v>95</v>
      </c>
    </row>
    <row r="75" customFormat="false" ht="10.5" hidden="false" customHeight="true" outlineLevel="0" collapsed="false">
      <c r="A75" s="90"/>
      <c r="B75" s="90"/>
      <c r="C75" s="90"/>
      <c r="D75" s="90"/>
      <c r="E75" s="90"/>
    </row>
    <row r="76" customFormat="false" ht="10.5" hidden="false" customHeight="true" outlineLevel="0" collapsed="false">
      <c r="A76" s="90"/>
      <c r="B76" s="90"/>
      <c r="C76" s="90"/>
      <c r="D76" s="90"/>
      <c r="E76" s="90"/>
    </row>
    <row r="77" customFormat="false" ht="10.5" hidden="false" customHeight="true" outlineLevel="0" collapsed="false">
      <c r="A77" s="90"/>
      <c r="B77" s="90"/>
      <c r="C77" s="90"/>
      <c r="D77" s="90"/>
      <c r="E77" s="90"/>
    </row>
    <row r="78" customFormat="false" ht="10.5" hidden="false" customHeight="true" outlineLevel="0" collapsed="false">
      <c r="A78" s="90"/>
      <c r="B78" s="90"/>
      <c r="C78" s="90"/>
      <c r="D78" s="90"/>
      <c r="E78" s="90"/>
    </row>
    <row r="79" customFormat="false" ht="10.5" hidden="false" customHeight="true" outlineLevel="0" collapsed="false">
      <c r="A79" s="90"/>
      <c r="B79" s="90"/>
      <c r="C79" s="90"/>
      <c r="D79" s="90"/>
      <c r="E79" s="90"/>
    </row>
    <row r="80" customFormat="false" ht="10.5" hidden="false" customHeight="true" outlineLevel="0" collapsed="false">
      <c r="B80" s="93"/>
      <c r="C80" s="93"/>
      <c r="D80" s="93"/>
      <c r="E80" s="93"/>
    </row>
    <row r="81" customFormat="false" ht="10.5" hidden="false" customHeight="true" outlineLevel="0" collapsed="false">
      <c r="B81" s="93"/>
      <c r="C81" s="93"/>
      <c r="D81" s="93"/>
      <c r="E81" s="93"/>
    </row>
  </sheetData>
  <mergeCells count="11">
    <mergeCell ref="A3:E3"/>
    <mergeCell ref="A4:E4"/>
    <mergeCell ref="A5:E5"/>
    <mergeCell ref="A6:B6"/>
    <mergeCell ref="C6:C7"/>
    <mergeCell ref="D6:D7"/>
    <mergeCell ref="E6:E7"/>
    <mergeCell ref="G6:H6"/>
    <mergeCell ref="I6:I7"/>
    <mergeCell ref="J6:J7"/>
    <mergeCell ref="K6:K7"/>
  </mergeCells>
  <printOptions headings="false" gridLines="false" gridLinesSet="true" horizontalCentered="true" verticalCentered="true"/>
  <pageMargins left="0.747916666666667" right="0.747916666666667" top="0.209722222222222" bottom="0.57986111111111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85"/>
    <col collapsed="false" customWidth="true" hidden="false" outlineLevel="0" max="3" min="3" style="0" width="15.28"/>
    <col collapsed="false" customWidth="true" hidden="false" outlineLevel="0" max="4" min="4" style="0" width="8.99"/>
    <col collapsed="false" customWidth="true" hidden="false" outlineLevel="0" max="5" min="5" style="0" width="10.56"/>
    <col collapsed="false" customWidth="true" hidden="false" outlineLevel="0" max="6" min="6" style="94" width="5.99"/>
    <col collapsed="false" customWidth="true" hidden="false" outlineLevel="0" max="7" min="7" style="94" width="8.7"/>
    <col collapsed="false" customWidth="true" hidden="false" outlineLevel="0" max="8" min="8" style="0" width="11.85"/>
    <col collapsed="false" customWidth="true" hidden="false" outlineLevel="0" max="9" min="9" style="93" width="4.7"/>
    <col collapsed="false" customWidth="true" hidden="false" outlineLevel="0" max="10" min="10" style="93" width="24.85"/>
    <col collapsed="false" customWidth="true" hidden="false" outlineLevel="0" max="11" min="11" style="93" width="15.28"/>
    <col collapsed="false" customWidth="true" hidden="false" outlineLevel="0" max="14" min="12" style="93" width="8.7"/>
    <col collapsed="false" customWidth="true" hidden="false" outlineLevel="0" max="15" min="15" style="93" width="20.85"/>
    <col collapsed="false" customWidth="true" hidden="false" outlineLevel="0" max="16" min="16" style="93" width="4.7"/>
    <col collapsed="false" customWidth="true" hidden="false" outlineLevel="0" max="17" min="17" style="93" width="24.85"/>
    <col collapsed="false" customWidth="true" hidden="false" outlineLevel="0" max="18" min="18" style="93" width="13.99"/>
    <col collapsed="false" customWidth="true" hidden="false" outlineLevel="0" max="19" min="19" style="93" width="11.42"/>
    <col collapsed="false" customWidth="true" hidden="false" outlineLevel="0" max="20" min="20" style="93" width="8.41"/>
    <col collapsed="false" customWidth="true" hidden="false" outlineLevel="0" max="54" min="21" style="93" width="11.42"/>
  </cols>
  <sheetData>
    <row r="1" customFormat="false" ht="9" hidden="false" customHeight="true" outlineLevel="0" collapsed="false">
      <c r="A1" s="1" t="s">
        <v>0</v>
      </c>
      <c r="B1" s="35"/>
      <c r="C1" s="95"/>
      <c r="D1" s="95"/>
      <c r="E1" s="95"/>
      <c r="F1" s="95"/>
      <c r="G1" s="95"/>
      <c r="H1" s="96" t="s">
        <v>96</v>
      </c>
      <c r="I1" s="97"/>
      <c r="J1" s="90"/>
      <c r="K1" s="98"/>
      <c r="L1" s="98"/>
      <c r="M1" s="98"/>
      <c r="N1" s="98"/>
      <c r="O1" s="98"/>
      <c r="P1" s="97"/>
      <c r="Q1" s="90"/>
      <c r="R1" s="98"/>
      <c r="S1" s="98"/>
      <c r="T1" s="98"/>
      <c r="U1" s="90"/>
    </row>
    <row r="2" customFormat="false" ht="9" hidden="false" customHeight="true" outlineLevel="0" collapsed="false">
      <c r="A2" s="99" t="s">
        <v>97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0"/>
    </row>
    <row r="3" customFormat="false" ht="11.25" hidden="false" customHeight="true" outlineLevel="0" collapsed="false">
      <c r="A3" s="46" t="s">
        <v>98</v>
      </c>
      <c r="B3" s="46"/>
      <c r="C3" s="46"/>
      <c r="D3" s="46"/>
      <c r="E3" s="46"/>
      <c r="F3" s="46"/>
      <c r="G3" s="46"/>
      <c r="H3" s="46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0"/>
    </row>
    <row r="4" customFormat="false" ht="13.5" hidden="false" customHeight="false" outlineLevel="0" collapsed="false">
      <c r="A4" s="100" t="s">
        <v>99</v>
      </c>
      <c r="B4" s="100"/>
      <c r="C4" s="100"/>
      <c r="D4" s="100"/>
      <c r="E4" s="100"/>
      <c r="F4" s="100"/>
      <c r="G4" s="100"/>
      <c r="H4" s="100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0"/>
    </row>
    <row r="5" customFormat="false" ht="10.5" hidden="false" customHeight="true" outlineLevel="0" collapsed="false">
      <c r="A5" s="101" t="s">
        <v>25</v>
      </c>
      <c r="B5" s="101"/>
      <c r="C5" s="102" t="s">
        <v>26</v>
      </c>
      <c r="D5" s="102"/>
      <c r="E5" s="102"/>
      <c r="F5" s="103" t="s">
        <v>100</v>
      </c>
      <c r="G5" s="12" t="s">
        <v>101</v>
      </c>
      <c r="H5" s="12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0"/>
    </row>
    <row r="6" customFormat="false" ht="9.75" hidden="false" customHeight="true" outlineLevel="0" collapsed="false">
      <c r="A6" s="51" t="s">
        <v>29</v>
      </c>
      <c r="B6" s="104" t="s">
        <v>30</v>
      </c>
      <c r="C6" s="105" t="s">
        <v>102</v>
      </c>
      <c r="D6" s="106" t="s">
        <v>12</v>
      </c>
      <c r="E6" s="107" t="s">
        <v>103</v>
      </c>
      <c r="F6" s="108" t="s">
        <v>104</v>
      </c>
      <c r="G6" s="109" t="s">
        <v>105</v>
      </c>
      <c r="H6" s="110" t="s">
        <v>102</v>
      </c>
      <c r="I6" s="111"/>
      <c r="J6" s="112"/>
      <c r="K6" s="112"/>
      <c r="L6" s="113"/>
      <c r="M6" s="114"/>
      <c r="N6" s="114"/>
      <c r="O6" s="112"/>
      <c r="P6" s="111"/>
      <c r="Q6" s="112"/>
      <c r="R6" s="112"/>
      <c r="T6" s="90"/>
    </row>
    <row r="7" customFormat="false" ht="10.5" hidden="false" customHeight="true" outlineLevel="0" collapsed="false">
      <c r="A7" s="115" t="n">
        <v>21</v>
      </c>
      <c r="B7" s="116" t="s">
        <v>51</v>
      </c>
      <c r="C7" s="117" t="n">
        <v>309959509726</v>
      </c>
      <c r="D7" s="118" t="n">
        <f aca="false">C7/$C$69*100</f>
        <v>23.6896122874876</v>
      </c>
      <c r="E7" s="119" t="n">
        <f aca="false">+D7</f>
        <v>23.6896122874876</v>
      </c>
      <c r="F7" s="120" t="n">
        <v>1</v>
      </c>
      <c r="G7" s="121"/>
      <c r="H7" s="122"/>
      <c r="I7" s="123"/>
      <c r="J7" s="124"/>
      <c r="K7" s="125"/>
      <c r="L7" s="126"/>
      <c r="M7" s="114"/>
      <c r="N7" s="114"/>
      <c r="O7" s="112"/>
      <c r="P7" s="123"/>
      <c r="Q7" s="124"/>
      <c r="R7" s="125"/>
      <c r="S7" s="126"/>
      <c r="T7" s="114"/>
      <c r="U7" s="114"/>
    </row>
    <row r="8" customFormat="false" ht="10.5" hidden="false" customHeight="true" outlineLevel="0" collapsed="false">
      <c r="A8" s="127" t="n">
        <v>22</v>
      </c>
      <c r="B8" s="128" t="s">
        <v>52</v>
      </c>
      <c r="C8" s="129" t="n">
        <v>168162039000</v>
      </c>
      <c r="D8" s="130" t="n">
        <f aca="false">C8/$C$69*100</f>
        <v>12.8523028988687</v>
      </c>
      <c r="E8" s="131" t="n">
        <f aca="false">+E7+D8</f>
        <v>36.5419151863563</v>
      </c>
      <c r="F8" s="132" t="n">
        <v>2</v>
      </c>
      <c r="G8" s="133"/>
      <c r="H8" s="122"/>
      <c r="I8" s="123"/>
      <c r="J8" s="124"/>
      <c r="K8" s="125"/>
      <c r="L8" s="126"/>
      <c r="M8" s="114"/>
      <c r="N8" s="114"/>
      <c r="O8" s="112"/>
      <c r="P8" s="123"/>
      <c r="Q8" s="124"/>
      <c r="R8" s="125"/>
      <c r="S8" s="126"/>
      <c r="T8" s="114"/>
      <c r="U8" s="114"/>
    </row>
    <row r="9" customFormat="false" ht="10.5" hidden="false" customHeight="true" outlineLevel="0" collapsed="false">
      <c r="A9" s="127" t="n">
        <v>57</v>
      </c>
      <c r="B9" s="128" t="s">
        <v>83</v>
      </c>
      <c r="C9" s="129" t="n">
        <v>157183718131</v>
      </c>
      <c r="D9" s="130" t="n">
        <f aca="false">C9/$C$69*100</f>
        <v>12.0132508395073</v>
      </c>
      <c r="E9" s="131" t="n">
        <f aca="false">+E8+D9</f>
        <v>48.5551660258636</v>
      </c>
      <c r="F9" s="120" t="n">
        <v>3</v>
      </c>
      <c r="G9" s="121"/>
      <c r="H9" s="122"/>
      <c r="I9" s="123"/>
      <c r="J9" s="124"/>
      <c r="K9" s="125"/>
      <c r="L9" s="126"/>
      <c r="M9" s="125"/>
      <c r="N9" s="134"/>
      <c r="O9" s="112"/>
      <c r="P9" s="123"/>
      <c r="Q9" s="124"/>
      <c r="R9" s="125"/>
      <c r="S9" s="126"/>
      <c r="T9" s="125"/>
      <c r="U9" s="134"/>
    </row>
    <row r="10" customFormat="false" ht="10.5" hidden="false" customHeight="true" outlineLevel="0" collapsed="false">
      <c r="A10" s="127" t="n">
        <v>4</v>
      </c>
      <c r="B10" s="128" t="s">
        <v>34</v>
      </c>
      <c r="C10" s="129" t="n">
        <v>102370599000</v>
      </c>
      <c r="D10" s="130" t="n">
        <f aca="false">C10/$C$69*100</f>
        <v>7.8239890174418</v>
      </c>
      <c r="E10" s="131" t="n">
        <f aca="false">+E9+D10</f>
        <v>56.3791550433054</v>
      </c>
      <c r="F10" s="132" t="n">
        <v>4</v>
      </c>
      <c r="G10" s="133"/>
      <c r="H10" s="135"/>
      <c r="I10" s="123"/>
      <c r="J10" s="124"/>
      <c r="K10" s="125"/>
      <c r="L10" s="126"/>
      <c r="M10" s="125"/>
      <c r="N10" s="125"/>
      <c r="O10" s="125"/>
      <c r="P10" s="123"/>
      <c r="Q10" s="124"/>
      <c r="R10" s="125"/>
      <c r="S10" s="126"/>
      <c r="T10" s="125"/>
      <c r="U10" s="125"/>
    </row>
    <row r="11" customFormat="false" ht="10.5" hidden="false" customHeight="true" outlineLevel="0" collapsed="false">
      <c r="A11" s="127" t="n">
        <v>24</v>
      </c>
      <c r="B11" s="128" t="s">
        <v>54</v>
      </c>
      <c r="C11" s="129" t="n">
        <v>63893237866</v>
      </c>
      <c r="D11" s="136" t="n">
        <f aca="false">C11/$C$69*100</f>
        <v>4.88323792412684</v>
      </c>
      <c r="E11" s="131" t="n">
        <f aca="false">+E10+D11</f>
        <v>61.2623929674322</v>
      </c>
      <c r="F11" s="120" t="n">
        <v>5</v>
      </c>
      <c r="G11" s="121"/>
      <c r="H11" s="135"/>
      <c r="I11" s="123"/>
      <c r="J11" s="124"/>
      <c r="K11" s="125"/>
      <c r="L11" s="126"/>
      <c r="M11" s="125"/>
      <c r="N11" s="125"/>
      <c r="O11" s="125"/>
      <c r="P11" s="123"/>
      <c r="Q11" s="124"/>
      <c r="R11" s="125"/>
      <c r="S11" s="126"/>
      <c r="T11" s="125"/>
      <c r="U11" s="125"/>
    </row>
    <row r="12" customFormat="false" ht="10.5" hidden="false" customHeight="true" outlineLevel="0" collapsed="false">
      <c r="A12" s="127" t="n">
        <v>68</v>
      </c>
      <c r="B12" s="128" t="s">
        <v>106</v>
      </c>
      <c r="C12" s="129" t="n">
        <v>54676979711</v>
      </c>
      <c r="D12" s="130" t="n">
        <f aca="false">C12/$C$69*100</f>
        <v>4.17885694666837</v>
      </c>
      <c r="E12" s="131" t="n">
        <f aca="false">+E11+D12</f>
        <v>65.4412499141006</v>
      </c>
      <c r="F12" s="132" t="n">
        <v>6</v>
      </c>
      <c r="G12" s="133"/>
      <c r="H12" s="135"/>
      <c r="I12" s="123"/>
      <c r="J12" s="124"/>
      <c r="K12" s="125"/>
      <c r="L12" s="126"/>
      <c r="M12" s="125"/>
      <c r="N12" s="125"/>
      <c r="O12" s="125"/>
      <c r="P12" s="123"/>
      <c r="Q12" s="124"/>
      <c r="R12" s="125"/>
      <c r="S12" s="126"/>
      <c r="T12" s="125"/>
      <c r="U12" s="125"/>
    </row>
    <row r="13" customFormat="false" ht="10.5" hidden="false" customHeight="true" outlineLevel="0" collapsed="false">
      <c r="A13" s="127" t="n">
        <v>23</v>
      </c>
      <c r="B13" s="128" t="s">
        <v>53</v>
      </c>
      <c r="C13" s="129" t="n">
        <v>37947403931</v>
      </c>
      <c r="D13" s="130" t="n">
        <f aca="false">C13/$C$69*100</f>
        <v>2.90024747824883</v>
      </c>
      <c r="E13" s="131" t="n">
        <f aca="false">+E12+D13</f>
        <v>68.3414973923494</v>
      </c>
      <c r="F13" s="120" t="n">
        <v>7</v>
      </c>
      <c r="G13" s="137"/>
      <c r="H13" s="138"/>
      <c r="I13" s="123"/>
      <c r="J13" s="124"/>
      <c r="K13" s="125"/>
      <c r="L13" s="126"/>
      <c r="M13" s="125"/>
      <c r="N13" s="125"/>
      <c r="O13" s="125"/>
      <c r="P13" s="123"/>
      <c r="Q13" s="124"/>
      <c r="R13" s="125"/>
      <c r="S13" s="126"/>
      <c r="T13" s="125"/>
      <c r="U13" s="125"/>
    </row>
    <row r="14" customFormat="false" ht="10.5" hidden="false" customHeight="true" outlineLevel="0" collapsed="false">
      <c r="A14" s="139" t="n">
        <v>18</v>
      </c>
      <c r="B14" s="140" t="s">
        <v>48</v>
      </c>
      <c r="C14" s="141" t="n">
        <v>32739765156</v>
      </c>
      <c r="D14" s="142" t="n">
        <f aca="false">C14/$C$69*100</f>
        <v>2.50223761037256</v>
      </c>
      <c r="E14" s="143" t="n">
        <f aca="false">+E13+D14</f>
        <v>70.843735002722</v>
      </c>
      <c r="F14" s="144" t="n">
        <v>8</v>
      </c>
      <c r="G14" s="145" t="n">
        <v>12.9</v>
      </c>
      <c r="H14" s="146" t="n">
        <v>70.8</v>
      </c>
      <c r="I14" s="123"/>
      <c r="J14" s="124"/>
      <c r="K14" s="125"/>
      <c r="L14" s="126"/>
      <c r="M14" s="125"/>
      <c r="N14" s="125"/>
      <c r="O14" s="125"/>
      <c r="P14" s="123"/>
      <c r="Q14" s="124"/>
      <c r="R14" s="125"/>
      <c r="S14" s="126"/>
      <c r="T14" s="125"/>
      <c r="U14" s="125"/>
    </row>
    <row r="15" customFormat="false" ht="10.5" hidden="false" customHeight="true" outlineLevel="0" collapsed="false">
      <c r="A15" s="115" t="n">
        <v>7</v>
      </c>
      <c r="B15" s="116" t="s">
        <v>37</v>
      </c>
      <c r="C15" s="117" t="n">
        <v>28262740958</v>
      </c>
      <c r="D15" s="147" t="n">
        <f aca="false">C15/$C$69*100</f>
        <v>2.16006721674252</v>
      </c>
      <c r="E15" s="148" t="n">
        <f aca="false">+E14+D15</f>
        <v>73.0038022194645</v>
      </c>
      <c r="F15" s="149" t="n">
        <v>1</v>
      </c>
      <c r="G15" s="150"/>
      <c r="H15" s="151"/>
      <c r="I15" s="123"/>
      <c r="J15" s="124"/>
      <c r="K15" s="125"/>
      <c r="L15" s="126"/>
      <c r="M15" s="125"/>
      <c r="N15" s="125"/>
      <c r="O15" s="125"/>
      <c r="P15" s="123"/>
      <c r="Q15" s="124"/>
      <c r="R15" s="125"/>
      <c r="S15" s="126"/>
      <c r="T15" s="125"/>
      <c r="U15" s="125"/>
    </row>
    <row r="16" customFormat="false" ht="10.5" hidden="false" customHeight="true" outlineLevel="0" collapsed="false">
      <c r="A16" s="127" t="n">
        <v>56</v>
      </c>
      <c r="B16" s="128" t="s">
        <v>82</v>
      </c>
      <c r="C16" s="129" t="n">
        <v>27805343961</v>
      </c>
      <c r="D16" s="130" t="n">
        <f aca="false">C16/$C$69*100</f>
        <v>2.12510923939261</v>
      </c>
      <c r="E16" s="131" t="n">
        <f aca="false">+E15+D16</f>
        <v>75.1289114588571</v>
      </c>
      <c r="F16" s="132" t="n">
        <v>2</v>
      </c>
      <c r="G16" s="152"/>
      <c r="H16" s="153"/>
      <c r="I16" s="123"/>
      <c r="J16" s="124"/>
      <c r="K16" s="125"/>
      <c r="L16" s="126"/>
      <c r="M16" s="125"/>
      <c r="N16" s="125"/>
      <c r="O16" s="125"/>
      <c r="P16" s="123"/>
      <c r="Q16" s="124"/>
      <c r="R16" s="125"/>
      <c r="S16" s="126"/>
      <c r="T16" s="125"/>
      <c r="U16" s="125"/>
    </row>
    <row r="17" customFormat="false" ht="10.5" hidden="false" customHeight="true" outlineLevel="0" collapsed="false">
      <c r="A17" s="127" t="n">
        <v>50</v>
      </c>
      <c r="B17" s="128" t="s">
        <v>78</v>
      </c>
      <c r="C17" s="129" t="n">
        <v>23750767771</v>
      </c>
      <c r="D17" s="130" t="n">
        <f aca="false">C17/$C$69*100</f>
        <v>1.81522573875058</v>
      </c>
      <c r="E17" s="131" t="n">
        <f aca="false">+E16+D17</f>
        <v>76.9441371976077</v>
      </c>
      <c r="F17" s="132" t="n">
        <v>3</v>
      </c>
      <c r="G17" s="152"/>
      <c r="H17" s="153"/>
      <c r="I17" s="123"/>
      <c r="J17" s="124"/>
      <c r="K17" s="125"/>
      <c r="L17" s="126"/>
      <c r="M17" s="125"/>
      <c r="N17" s="125"/>
      <c r="O17" s="125"/>
      <c r="P17" s="123"/>
      <c r="Q17" s="124"/>
      <c r="R17" s="125"/>
      <c r="S17" s="126"/>
      <c r="T17" s="125"/>
      <c r="U17" s="125"/>
    </row>
    <row r="18" customFormat="false" ht="10.5" hidden="false" customHeight="true" outlineLevel="0" collapsed="false">
      <c r="A18" s="127" t="n">
        <v>11</v>
      </c>
      <c r="B18" s="128" t="s">
        <v>41</v>
      </c>
      <c r="C18" s="129" t="n">
        <v>21828976271</v>
      </c>
      <c r="D18" s="130" t="n">
        <f aca="false">C18/$C$69*100</f>
        <v>1.66834689134037</v>
      </c>
      <c r="E18" s="131" t="n">
        <f aca="false">+E17+D18</f>
        <v>78.6124840889481</v>
      </c>
      <c r="F18" s="132" t="n">
        <v>4</v>
      </c>
      <c r="G18" s="152"/>
      <c r="H18" s="153"/>
      <c r="I18" s="123"/>
      <c r="J18" s="124"/>
      <c r="K18" s="125"/>
      <c r="L18" s="126"/>
      <c r="M18" s="125"/>
      <c r="N18" s="125"/>
      <c r="O18" s="125"/>
      <c r="P18" s="123"/>
      <c r="Q18" s="124"/>
      <c r="R18" s="125"/>
      <c r="S18" s="126"/>
      <c r="T18" s="125"/>
      <c r="U18" s="125"/>
    </row>
    <row r="19" customFormat="false" ht="10.5" hidden="false" customHeight="true" outlineLevel="0" collapsed="false">
      <c r="A19" s="127" t="n">
        <v>3</v>
      </c>
      <c r="B19" s="128" t="s">
        <v>33</v>
      </c>
      <c r="C19" s="129" t="n">
        <v>21491806833</v>
      </c>
      <c r="D19" s="130" t="n">
        <f aca="false">C19/$C$69*100</f>
        <v>1.64257767629525</v>
      </c>
      <c r="E19" s="131" t="n">
        <f aca="false">+E18+D19</f>
        <v>80.2550617652433</v>
      </c>
      <c r="F19" s="132" t="n">
        <v>5</v>
      </c>
      <c r="G19" s="152"/>
      <c r="H19" s="153"/>
      <c r="I19" s="123"/>
      <c r="J19" s="124"/>
      <c r="K19" s="125"/>
      <c r="L19" s="126"/>
      <c r="M19" s="125"/>
      <c r="N19" s="125"/>
      <c r="O19" s="125"/>
      <c r="P19" s="123"/>
      <c r="Q19" s="124"/>
      <c r="R19" s="125"/>
      <c r="S19" s="126"/>
      <c r="T19" s="125"/>
      <c r="U19" s="125"/>
    </row>
    <row r="20" customFormat="false" ht="10.5" hidden="false" customHeight="true" outlineLevel="0" collapsed="false">
      <c r="A20" s="127" t="n">
        <v>44</v>
      </c>
      <c r="B20" s="128" t="s">
        <v>73</v>
      </c>
      <c r="C20" s="129" t="n">
        <v>21240898000</v>
      </c>
      <c r="D20" s="130" t="n">
        <f aca="false">C20/$C$69*100</f>
        <v>1.62340119424916</v>
      </c>
      <c r="E20" s="131" t="n">
        <f aca="false">+E19+D20</f>
        <v>81.8784629594925</v>
      </c>
      <c r="F20" s="132" t="n">
        <v>6</v>
      </c>
      <c r="G20" s="152"/>
      <c r="H20" s="153"/>
      <c r="I20" s="123"/>
      <c r="J20" s="124"/>
      <c r="K20" s="125"/>
      <c r="L20" s="126"/>
      <c r="M20" s="125"/>
      <c r="N20" s="125"/>
      <c r="O20" s="125"/>
      <c r="P20" s="123"/>
      <c r="Q20" s="124"/>
      <c r="R20" s="125"/>
      <c r="S20" s="126"/>
      <c r="T20" s="125"/>
      <c r="U20" s="125"/>
    </row>
    <row r="21" customFormat="false" ht="10.5" hidden="false" customHeight="true" outlineLevel="0" collapsed="false">
      <c r="A21" s="127" t="n">
        <v>39</v>
      </c>
      <c r="B21" s="128" t="s">
        <v>68</v>
      </c>
      <c r="C21" s="129" t="n">
        <v>16979449758</v>
      </c>
      <c r="D21" s="130" t="n">
        <f aca="false">C21/$C$69*100</f>
        <v>1.29770685847796</v>
      </c>
      <c r="E21" s="131" t="n">
        <f aca="false">+E20+D21</f>
        <v>83.1761698179704</v>
      </c>
      <c r="F21" s="132" t="n">
        <v>7</v>
      </c>
      <c r="G21" s="152"/>
      <c r="H21" s="153"/>
      <c r="I21" s="123"/>
      <c r="J21" s="124"/>
      <c r="K21" s="125"/>
      <c r="L21" s="126"/>
      <c r="M21" s="125"/>
      <c r="N21" s="125"/>
      <c r="O21" s="125"/>
      <c r="P21" s="123"/>
      <c r="Q21" s="124"/>
      <c r="R21" s="125"/>
      <c r="S21" s="126"/>
      <c r="T21" s="125"/>
      <c r="U21" s="125"/>
    </row>
    <row r="22" customFormat="false" ht="10.5" hidden="false" customHeight="true" outlineLevel="0" collapsed="false">
      <c r="A22" s="127" t="n">
        <v>61</v>
      </c>
      <c r="B22" s="128" t="s">
        <v>85</v>
      </c>
      <c r="C22" s="129" t="n">
        <v>16257352304.64</v>
      </c>
      <c r="D22" s="130" t="n">
        <f aca="false">C22/$C$69*100</f>
        <v>1.24251833169586</v>
      </c>
      <c r="E22" s="131" t="n">
        <f aca="false">+E21+D22</f>
        <v>84.4186881496663</v>
      </c>
      <c r="F22" s="132" t="n">
        <v>8</v>
      </c>
      <c r="G22" s="152"/>
      <c r="H22" s="153"/>
      <c r="I22" s="123"/>
      <c r="J22" s="154"/>
      <c r="K22" s="125"/>
      <c r="L22" s="126"/>
      <c r="M22" s="125"/>
      <c r="N22" s="134"/>
      <c r="O22" s="125"/>
      <c r="P22" s="123"/>
      <c r="Q22" s="154"/>
      <c r="R22" s="125"/>
      <c r="S22" s="126"/>
      <c r="T22" s="125"/>
      <c r="U22" s="134"/>
    </row>
    <row r="23" customFormat="false" ht="10.5" hidden="false" customHeight="true" outlineLevel="0" collapsed="false">
      <c r="A23" s="127" t="n">
        <v>10</v>
      </c>
      <c r="B23" s="128" t="s">
        <v>40</v>
      </c>
      <c r="C23" s="129" t="n">
        <v>15365754177</v>
      </c>
      <c r="D23" s="130" t="n">
        <f aca="false">C23/$C$69*100</f>
        <v>1.17437519268163</v>
      </c>
      <c r="E23" s="131" t="n">
        <f aca="false">+E22+D23</f>
        <v>85.5930633423479</v>
      </c>
      <c r="F23" s="132" t="n">
        <v>9</v>
      </c>
      <c r="G23" s="152"/>
      <c r="H23" s="153"/>
      <c r="I23" s="123"/>
      <c r="J23" s="124"/>
      <c r="K23" s="125"/>
      <c r="L23" s="126"/>
      <c r="M23" s="125"/>
      <c r="N23" s="125"/>
      <c r="O23" s="125"/>
      <c r="P23" s="123"/>
      <c r="Q23" s="124"/>
      <c r="R23" s="125"/>
      <c r="S23" s="126"/>
      <c r="T23" s="125"/>
      <c r="U23" s="125"/>
    </row>
    <row r="24" customFormat="false" ht="10.5" hidden="false" customHeight="true" outlineLevel="0" collapsed="false">
      <c r="A24" s="127" t="n">
        <v>32</v>
      </c>
      <c r="B24" s="128" t="s">
        <v>61</v>
      </c>
      <c r="C24" s="129" t="n">
        <v>10728257378</v>
      </c>
      <c r="D24" s="136" t="n">
        <f aca="false">C24/$C$69*100</f>
        <v>0.819940185186969</v>
      </c>
      <c r="E24" s="131" t="n">
        <f aca="false">+E23+D24</f>
        <v>86.4130035275349</v>
      </c>
      <c r="F24" s="132" t="n">
        <v>10</v>
      </c>
      <c r="G24" s="152"/>
      <c r="H24" s="153"/>
      <c r="I24" s="123"/>
      <c r="J24" s="124"/>
      <c r="K24" s="125"/>
      <c r="L24" s="126"/>
      <c r="M24" s="125"/>
      <c r="N24" s="125"/>
      <c r="O24" s="125"/>
      <c r="P24" s="123"/>
      <c r="Q24" s="124"/>
      <c r="R24" s="125"/>
      <c r="S24" s="126"/>
      <c r="T24" s="125"/>
      <c r="U24" s="125"/>
    </row>
    <row r="25" customFormat="false" ht="10.5" hidden="false" customHeight="true" outlineLevel="0" collapsed="false">
      <c r="A25" s="127" t="n">
        <v>40</v>
      </c>
      <c r="B25" s="128" t="s">
        <v>69</v>
      </c>
      <c r="C25" s="129" t="n">
        <v>10559217983</v>
      </c>
      <c r="D25" s="130" t="n">
        <f aca="false">C25/$C$69*100</f>
        <v>0.807020827647653</v>
      </c>
      <c r="E25" s="131" t="n">
        <f aca="false">+E24+D25</f>
        <v>87.2200243551825</v>
      </c>
      <c r="F25" s="132" t="n">
        <v>11</v>
      </c>
      <c r="G25" s="152"/>
      <c r="H25" s="153"/>
      <c r="I25" s="123"/>
      <c r="J25" s="124"/>
      <c r="K25" s="125"/>
      <c r="L25" s="126"/>
      <c r="M25" s="125"/>
      <c r="N25" s="125"/>
      <c r="O25" s="125"/>
      <c r="P25" s="123"/>
      <c r="Q25" s="124"/>
      <c r="R25" s="125"/>
      <c r="S25" s="126"/>
      <c r="T25" s="125"/>
      <c r="U25" s="125"/>
    </row>
    <row r="26" customFormat="false" ht="10.5" hidden="false" customHeight="true" outlineLevel="0" collapsed="false">
      <c r="A26" s="127" t="n">
        <v>30</v>
      </c>
      <c r="B26" s="128" t="s">
        <v>59</v>
      </c>
      <c r="C26" s="129" t="n">
        <v>9718387126</v>
      </c>
      <c r="D26" s="130" t="n">
        <f aca="false">C26/$C$69*100</f>
        <v>0.742757733996182</v>
      </c>
      <c r="E26" s="131" t="n">
        <f aca="false">+E25+D26</f>
        <v>87.9627820891787</v>
      </c>
      <c r="F26" s="132" t="n">
        <v>12</v>
      </c>
      <c r="G26" s="152"/>
      <c r="H26" s="153"/>
      <c r="I26" s="123"/>
      <c r="J26" s="124"/>
      <c r="K26" s="125"/>
      <c r="L26" s="126"/>
      <c r="M26" s="125"/>
      <c r="N26" s="125"/>
      <c r="O26" s="125"/>
      <c r="P26" s="123"/>
      <c r="Q26" s="124"/>
      <c r="R26" s="125"/>
      <c r="S26" s="126"/>
      <c r="T26" s="125"/>
      <c r="U26" s="125"/>
    </row>
    <row r="27" customFormat="false" ht="10.5" hidden="false" customHeight="true" outlineLevel="0" collapsed="false">
      <c r="A27" s="127" t="n">
        <v>8</v>
      </c>
      <c r="B27" s="155" t="s">
        <v>38</v>
      </c>
      <c r="C27" s="129" t="n">
        <v>9615933592</v>
      </c>
      <c r="D27" s="130" t="n">
        <f aca="false">C27/$C$69*100</f>
        <v>0.734927406415369</v>
      </c>
      <c r="E27" s="131" t="n">
        <f aca="false">+E26+D27</f>
        <v>88.6977094955941</v>
      </c>
      <c r="F27" s="132" t="n">
        <v>13</v>
      </c>
      <c r="G27" s="152"/>
      <c r="H27" s="153"/>
      <c r="I27" s="123"/>
      <c r="J27" s="124"/>
      <c r="K27" s="125"/>
      <c r="L27" s="126"/>
      <c r="M27" s="125"/>
      <c r="N27" s="125"/>
      <c r="O27" s="125"/>
      <c r="P27" s="123"/>
      <c r="Q27" s="124"/>
      <c r="R27" s="125"/>
      <c r="S27" s="126"/>
      <c r="T27" s="125"/>
      <c r="U27" s="125"/>
    </row>
    <row r="28" customFormat="false" ht="10.5" hidden="false" customHeight="true" outlineLevel="0" collapsed="false">
      <c r="A28" s="127" t="n">
        <v>14</v>
      </c>
      <c r="B28" s="128" t="s">
        <v>44</v>
      </c>
      <c r="C28" s="129" t="n">
        <v>9407093807</v>
      </c>
      <c r="D28" s="130" t="n">
        <f aca="false">C28/$C$69*100</f>
        <v>0.71896618121784</v>
      </c>
      <c r="E28" s="131" t="n">
        <f aca="false">+E27+D28</f>
        <v>89.4166756768119</v>
      </c>
      <c r="F28" s="132" t="n">
        <v>14</v>
      </c>
      <c r="G28" s="156"/>
      <c r="H28" s="157"/>
      <c r="I28" s="123"/>
      <c r="J28" s="124"/>
      <c r="K28" s="125"/>
      <c r="L28" s="126"/>
      <c r="M28" s="125"/>
      <c r="N28" s="125"/>
      <c r="O28" s="125"/>
      <c r="P28" s="123"/>
      <c r="Q28" s="124"/>
      <c r="R28" s="125"/>
      <c r="S28" s="126"/>
      <c r="T28" s="125"/>
      <c r="U28" s="125"/>
    </row>
    <row r="29" customFormat="false" ht="10.5" hidden="false" customHeight="true" outlineLevel="0" collapsed="false">
      <c r="A29" s="139" t="n">
        <v>62</v>
      </c>
      <c r="B29" s="140" t="s">
        <v>86</v>
      </c>
      <c r="C29" s="141" t="n">
        <v>8461864169</v>
      </c>
      <c r="D29" s="142" t="n">
        <f aca="false">C29/$C$69*100</f>
        <v>0.646724088479157</v>
      </c>
      <c r="E29" s="143" t="n">
        <f aca="false">+E28+D29</f>
        <v>90.0633997652911</v>
      </c>
      <c r="F29" s="144" t="n">
        <v>15</v>
      </c>
      <c r="G29" s="145" t="n">
        <v>24.2</v>
      </c>
      <c r="H29" s="146" t="n">
        <v>19.26</v>
      </c>
      <c r="I29" s="123"/>
      <c r="J29" s="158"/>
      <c r="K29" s="125"/>
      <c r="L29" s="126"/>
      <c r="M29" s="125"/>
      <c r="N29" s="125"/>
      <c r="O29" s="125"/>
      <c r="P29" s="123"/>
      <c r="Q29" s="124"/>
      <c r="R29" s="125"/>
      <c r="S29" s="126"/>
      <c r="T29" s="125"/>
      <c r="U29" s="125"/>
    </row>
    <row r="30" customFormat="false" ht="10.5" hidden="false" customHeight="true" outlineLevel="0" collapsed="false">
      <c r="A30" s="115" t="n">
        <v>35</v>
      </c>
      <c r="B30" s="116" t="s">
        <v>64</v>
      </c>
      <c r="C30" s="117" t="n">
        <v>8013929197.63</v>
      </c>
      <c r="D30" s="147" t="n">
        <f aca="false">C30/$C$69*100</f>
        <v>0.612489275644595</v>
      </c>
      <c r="E30" s="148" t="n">
        <f aca="false">+E29+D30</f>
        <v>90.6758890409357</v>
      </c>
      <c r="F30" s="149" t="n">
        <v>1</v>
      </c>
      <c r="G30" s="150"/>
      <c r="H30" s="151"/>
      <c r="I30" s="123"/>
      <c r="J30" s="124"/>
      <c r="K30" s="125"/>
      <c r="L30" s="126"/>
      <c r="M30" s="125"/>
      <c r="N30" s="125"/>
      <c r="O30" s="125"/>
      <c r="P30" s="123"/>
      <c r="Q30" s="124"/>
      <c r="R30" s="125"/>
      <c r="S30" s="126"/>
      <c r="T30" s="125"/>
      <c r="U30" s="125"/>
    </row>
    <row r="31" customFormat="false" ht="10.5" hidden="false" customHeight="true" outlineLevel="0" collapsed="false">
      <c r="A31" s="127" t="n">
        <v>19</v>
      </c>
      <c r="B31" s="128" t="s">
        <v>49</v>
      </c>
      <c r="C31" s="129" t="n">
        <v>7887431793</v>
      </c>
      <c r="D31" s="130" t="n">
        <f aca="false">C31/$C$69*100</f>
        <v>0.602821321034307</v>
      </c>
      <c r="E31" s="131" t="n">
        <f aca="false">+E30+D31</f>
        <v>91.27871036197</v>
      </c>
      <c r="F31" s="132" t="n">
        <v>2</v>
      </c>
      <c r="G31" s="152"/>
      <c r="H31" s="153"/>
      <c r="I31" s="123"/>
      <c r="J31" s="124"/>
      <c r="K31" s="125"/>
      <c r="L31" s="126"/>
      <c r="M31" s="125"/>
      <c r="N31" s="125"/>
      <c r="O31" s="125"/>
      <c r="P31" s="123"/>
      <c r="Q31" s="124"/>
      <c r="R31" s="125"/>
      <c r="S31" s="126"/>
      <c r="T31" s="125"/>
      <c r="U31" s="125"/>
    </row>
    <row r="32" customFormat="false" ht="10.5" hidden="false" customHeight="true" outlineLevel="0" collapsed="false">
      <c r="A32" s="127" t="n">
        <v>6</v>
      </c>
      <c r="B32" s="155" t="s">
        <v>36</v>
      </c>
      <c r="C32" s="129" t="n">
        <v>7560282534</v>
      </c>
      <c r="D32" s="130" t="n">
        <f aca="false">C32/$C$69*100</f>
        <v>0.577817929098696</v>
      </c>
      <c r="E32" s="131" t="n">
        <f aca="false">+E31+D32</f>
        <v>91.8565282910687</v>
      </c>
      <c r="F32" s="132" t="n">
        <v>3</v>
      </c>
      <c r="G32" s="152"/>
      <c r="H32" s="153"/>
      <c r="I32" s="123"/>
      <c r="J32" s="124"/>
      <c r="K32" s="159"/>
      <c r="L32" s="126"/>
      <c r="M32" s="125"/>
      <c r="N32" s="125"/>
      <c r="O32" s="125"/>
      <c r="P32" s="123"/>
      <c r="Q32" s="124"/>
      <c r="R32" s="159"/>
      <c r="S32" s="126"/>
      <c r="T32" s="125"/>
      <c r="U32" s="125"/>
    </row>
    <row r="33" customFormat="false" ht="10.5" hidden="false" customHeight="true" outlineLevel="0" collapsed="false">
      <c r="A33" s="127" t="n">
        <v>2</v>
      </c>
      <c r="B33" s="128" t="s">
        <v>32</v>
      </c>
      <c r="C33" s="129" t="n">
        <v>7421437657</v>
      </c>
      <c r="D33" s="130" t="n">
        <f aca="false">C33/$C$69*100</f>
        <v>0.567206280799403</v>
      </c>
      <c r="E33" s="131" t="n">
        <f aca="false">+E32+D33</f>
        <v>92.4237345718681</v>
      </c>
      <c r="F33" s="132" t="n">
        <v>4</v>
      </c>
      <c r="G33" s="152"/>
      <c r="H33" s="153"/>
      <c r="I33" s="123"/>
      <c r="J33" s="124"/>
      <c r="K33" s="125"/>
      <c r="L33" s="126"/>
      <c r="M33" s="125"/>
      <c r="N33" s="125"/>
      <c r="O33" s="125"/>
      <c r="P33" s="123"/>
      <c r="Q33" s="124"/>
      <c r="R33" s="125"/>
      <c r="S33" s="126"/>
      <c r="T33" s="125"/>
      <c r="U33" s="125"/>
    </row>
    <row r="34" customFormat="false" ht="10.5" hidden="false" customHeight="true" outlineLevel="0" collapsed="false">
      <c r="A34" s="127" t="n">
        <v>37</v>
      </c>
      <c r="B34" s="128" t="s">
        <v>66</v>
      </c>
      <c r="C34" s="129" t="n">
        <v>7023433203</v>
      </c>
      <c r="D34" s="130" t="n">
        <f aca="false">C34/$C$69*100</f>
        <v>0.536787561876121</v>
      </c>
      <c r="E34" s="131" t="n">
        <f aca="false">+E33+D34</f>
        <v>92.9605221337442</v>
      </c>
      <c r="F34" s="132" t="n">
        <v>5</v>
      </c>
      <c r="G34" s="152"/>
      <c r="H34" s="153"/>
      <c r="I34" s="123"/>
      <c r="J34" s="124"/>
      <c r="K34" s="125"/>
      <c r="L34" s="126"/>
      <c r="M34" s="160"/>
      <c r="N34" s="160"/>
      <c r="O34" s="125"/>
      <c r="P34" s="123"/>
      <c r="Q34" s="124"/>
      <c r="R34" s="125"/>
      <c r="S34" s="126"/>
      <c r="T34" s="160"/>
      <c r="U34" s="160"/>
    </row>
    <row r="35" customFormat="false" ht="10.5" hidden="false" customHeight="true" outlineLevel="0" collapsed="false">
      <c r="A35" s="127" t="n">
        <v>26</v>
      </c>
      <c r="B35" s="128" t="s">
        <v>56</v>
      </c>
      <c r="C35" s="129" t="n">
        <v>6981179993.85</v>
      </c>
      <c r="D35" s="130" t="n">
        <f aca="false">C35/$C$69*100</f>
        <v>0.533558229943217</v>
      </c>
      <c r="E35" s="131" t="n">
        <f aca="false">+E34+D35</f>
        <v>93.4940803636874</v>
      </c>
      <c r="F35" s="132" t="n">
        <v>6</v>
      </c>
      <c r="G35" s="152"/>
      <c r="H35" s="153"/>
      <c r="I35" s="123"/>
      <c r="J35" s="124"/>
      <c r="K35" s="125"/>
      <c r="L35" s="126"/>
      <c r="M35" s="125"/>
      <c r="N35" s="125"/>
      <c r="O35" s="125"/>
      <c r="P35" s="123"/>
      <c r="Q35" s="124"/>
      <c r="R35" s="125"/>
      <c r="S35" s="126"/>
      <c r="T35" s="125"/>
      <c r="U35" s="125"/>
    </row>
    <row r="36" customFormat="false" ht="10.5" hidden="false" customHeight="true" outlineLevel="0" collapsed="false">
      <c r="A36" s="127" t="n">
        <v>51</v>
      </c>
      <c r="B36" s="128" t="s">
        <v>79</v>
      </c>
      <c r="C36" s="129" t="n">
        <v>6730109732</v>
      </c>
      <c r="D36" s="130" t="n">
        <f aca="false">C36/$C$69*100</f>
        <v>0.514369410198979</v>
      </c>
      <c r="E36" s="131" t="n">
        <f aca="false">+E35+D36</f>
        <v>94.0084497738864</v>
      </c>
      <c r="F36" s="132" t="n">
        <v>7</v>
      </c>
      <c r="G36" s="152"/>
      <c r="H36" s="153"/>
      <c r="I36" s="123"/>
      <c r="J36" s="124"/>
      <c r="K36" s="125"/>
      <c r="L36" s="126"/>
      <c r="M36" s="125"/>
      <c r="N36" s="125"/>
      <c r="O36" s="125"/>
      <c r="P36" s="123"/>
      <c r="Q36" s="124"/>
      <c r="R36" s="125"/>
      <c r="S36" s="126"/>
      <c r="T36" s="125"/>
      <c r="U36" s="125"/>
    </row>
    <row r="37" customFormat="false" ht="10.5" hidden="false" customHeight="true" outlineLevel="0" collapsed="false">
      <c r="A37" s="127" t="n">
        <v>48</v>
      </c>
      <c r="B37" s="128" t="s">
        <v>76</v>
      </c>
      <c r="C37" s="129" t="n">
        <v>6542219684.2</v>
      </c>
      <c r="D37" s="130" t="n">
        <f aca="false">C37/$C$69*100</f>
        <v>0.500009333332829</v>
      </c>
      <c r="E37" s="131" t="n">
        <f aca="false">+E36+D37</f>
        <v>94.5084591072192</v>
      </c>
      <c r="F37" s="132" t="n">
        <v>8</v>
      </c>
      <c r="G37" s="152"/>
      <c r="H37" s="153"/>
      <c r="I37" s="123"/>
      <c r="J37" s="154"/>
      <c r="K37" s="125"/>
      <c r="L37" s="126"/>
      <c r="M37" s="125"/>
      <c r="N37" s="125"/>
      <c r="O37" s="125"/>
      <c r="P37" s="123"/>
      <c r="Q37" s="154"/>
      <c r="R37" s="125"/>
      <c r="S37" s="126"/>
      <c r="T37" s="125"/>
      <c r="U37" s="125"/>
    </row>
    <row r="38" customFormat="false" ht="10.5" hidden="false" customHeight="true" outlineLevel="0" collapsed="false">
      <c r="A38" s="127" t="n">
        <v>33</v>
      </c>
      <c r="B38" s="128" t="s">
        <v>62</v>
      </c>
      <c r="C38" s="129" t="n">
        <v>6030461699</v>
      </c>
      <c r="D38" s="130" t="n">
        <f aca="false">C38/$C$69*100</f>
        <v>0.460896649662853</v>
      </c>
      <c r="E38" s="131" t="n">
        <f aca="false">+E37+D38</f>
        <v>94.9693557568821</v>
      </c>
      <c r="F38" s="132" t="n">
        <v>9</v>
      </c>
      <c r="G38" s="152"/>
      <c r="H38" s="153"/>
      <c r="I38" s="123"/>
      <c r="J38" s="124"/>
      <c r="K38" s="125"/>
      <c r="L38" s="126"/>
      <c r="M38" s="125"/>
      <c r="N38" s="125"/>
      <c r="O38" s="125"/>
      <c r="P38" s="123"/>
      <c r="Q38" s="124"/>
      <c r="R38" s="125"/>
      <c r="S38" s="126"/>
      <c r="T38" s="125"/>
      <c r="U38" s="125"/>
    </row>
    <row r="39" customFormat="false" ht="10.5" hidden="false" customHeight="true" outlineLevel="0" collapsed="false">
      <c r="A39" s="127" t="n">
        <v>16</v>
      </c>
      <c r="B39" s="128" t="s">
        <v>46</v>
      </c>
      <c r="C39" s="129" t="n">
        <v>5978302549</v>
      </c>
      <c r="D39" s="130" t="n">
        <f aca="false">C39/$C$69*100</f>
        <v>0.456910225623671</v>
      </c>
      <c r="E39" s="131" t="n">
        <f aca="false">+E38+D39</f>
        <v>95.4262659825058</v>
      </c>
      <c r="F39" s="132" t="n">
        <v>10</v>
      </c>
      <c r="G39" s="152"/>
      <c r="H39" s="161"/>
      <c r="I39" s="123"/>
      <c r="J39" s="124"/>
      <c r="K39" s="125"/>
      <c r="L39" s="126"/>
      <c r="M39" s="125"/>
      <c r="N39" s="125"/>
      <c r="O39" s="125"/>
      <c r="P39" s="123"/>
      <c r="Q39" s="124"/>
      <c r="R39" s="125"/>
      <c r="S39" s="126"/>
      <c r="T39" s="125"/>
      <c r="U39" s="125"/>
    </row>
    <row r="40" customFormat="false" ht="10.5" hidden="false" customHeight="true" outlineLevel="0" collapsed="false">
      <c r="A40" s="127" t="n">
        <v>34</v>
      </c>
      <c r="B40" s="128" t="s">
        <v>63</v>
      </c>
      <c r="C40" s="129" t="n">
        <v>5269551131</v>
      </c>
      <c r="D40" s="130" t="n">
        <f aca="false">C40/$C$69*100</f>
        <v>0.402741710789365</v>
      </c>
      <c r="E40" s="131" t="n">
        <f aca="false">+E39+D40</f>
        <v>95.8290076932951</v>
      </c>
      <c r="F40" s="132" t="n">
        <v>11</v>
      </c>
      <c r="G40" s="152"/>
      <c r="H40" s="153"/>
      <c r="I40" s="123"/>
      <c r="J40" s="124"/>
      <c r="K40" s="125"/>
      <c r="L40" s="126"/>
      <c r="M40" s="125"/>
      <c r="N40" s="125"/>
      <c r="O40" s="125"/>
      <c r="P40" s="123"/>
      <c r="Q40" s="124"/>
      <c r="R40" s="125"/>
      <c r="S40" s="126"/>
      <c r="T40" s="125"/>
      <c r="U40" s="125"/>
    </row>
    <row r="41" customFormat="false" ht="10.5" hidden="false" customHeight="true" outlineLevel="0" collapsed="false">
      <c r="A41" s="127" t="n">
        <v>28</v>
      </c>
      <c r="B41" s="128" t="s">
        <v>57</v>
      </c>
      <c r="C41" s="129" t="n">
        <v>4886531996</v>
      </c>
      <c r="D41" s="130" t="n">
        <f aca="false">C41/$C$69*100</f>
        <v>0.373468291126068</v>
      </c>
      <c r="E41" s="131" t="n">
        <f aca="false">+E40+D41</f>
        <v>96.2024759844212</v>
      </c>
      <c r="F41" s="132" t="n">
        <v>12</v>
      </c>
      <c r="G41" s="152"/>
      <c r="H41" s="153"/>
      <c r="I41" s="123"/>
      <c r="J41" s="154"/>
      <c r="K41" s="125"/>
      <c r="L41" s="126"/>
      <c r="M41" s="125"/>
      <c r="N41" s="125"/>
      <c r="O41" s="125"/>
      <c r="P41" s="123"/>
      <c r="Q41" s="154"/>
      <c r="R41" s="125"/>
      <c r="S41" s="126"/>
      <c r="T41" s="125"/>
      <c r="U41" s="125"/>
    </row>
    <row r="42" customFormat="false" ht="10.5" hidden="false" customHeight="true" outlineLevel="0" collapsed="false">
      <c r="A42" s="127" t="n">
        <v>43</v>
      </c>
      <c r="B42" s="128" t="s">
        <v>72</v>
      </c>
      <c r="C42" s="129" t="n">
        <v>4631748224</v>
      </c>
      <c r="D42" s="130" t="n">
        <f aca="false">C42/$C$69*100</f>
        <v>0.353995654906069</v>
      </c>
      <c r="E42" s="131" t="n">
        <f aca="false">+E41+D42</f>
        <v>96.5564716393273</v>
      </c>
      <c r="F42" s="132" t="n">
        <v>13</v>
      </c>
      <c r="G42" s="152"/>
      <c r="H42" s="153"/>
      <c r="I42" s="123"/>
      <c r="J42" s="124"/>
      <c r="K42" s="125"/>
      <c r="L42" s="126"/>
      <c r="M42" s="125"/>
      <c r="N42" s="125"/>
      <c r="O42" s="160"/>
      <c r="P42" s="123"/>
      <c r="Q42" s="124"/>
      <c r="R42" s="125"/>
      <c r="S42" s="126"/>
      <c r="T42" s="125"/>
      <c r="U42" s="125"/>
    </row>
    <row r="43" customFormat="false" ht="10.5" hidden="false" customHeight="true" outlineLevel="0" collapsed="false">
      <c r="A43" s="127" t="n">
        <v>36</v>
      </c>
      <c r="B43" s="128" t="s">
        <v>65</v>
      </c>
      <c r="C43" s="129" t="n">
        <v>4027666142.1</v>
      </c>
      <c r="D43" s="130" t="n">
        <f aca="false">C43/$C$69*100</f>
        <v>0.307826817167619</v>
      </c>
      <c r="E43" s="131" t="n">
        <f aca="false">+E42+D43</f>
        <v>96.8642984564949</v>
      </c>
      <c r="F43" s="132" t="n">
        <v>14</v>
      </c>
      <c r="G43" s="152"/>
      <c r="H43" s="153"/>
      <c r="I43" s="123"/>
      <c r="J43" s="124"/>
      <c r="K43" s="125"/>
      <c r="L43" s="126"/>
      <c r="M43" s="125"/>
      <c r="N43" s="125"/>
      <c r="O43" s="125"/>
      <c r="P43" s="123"/>
      <c r="Q43" s="124"/>
      <c r="R43" s="125"/>
      <c r="S43" s="126"/>
      <c r="T43" s="125"/>
      <c r="U43" s="125"/>
    </row>
    <row r="44" customFormat="false" ht="10.5" hidden="false" customHeight="true" outlineLevel="0" collapsed="false">
      <c r="A44" s="127" t="n">
        <v>59</v>
      </c>
      <c r="B44" s="128" t="s">
        <v>84</v>
      </c>
      <c r="C44" s="129" t="n">
        <v>3824844000</v>
      </c>
      <c r="D44" s="130" t="n">
        <f aca="false">C44/$C$69*100</f>
        <v>0.292325508903471</v>
      </c>
      <c r="E44" s="131" t="n">
        <f aca="false">+E43+D44</f>
        <v>97.1566239653984</v>
      </c>
      <c r="F44" s="132" t="n">
        <v>15</v>
      </c>
      <c r="G44" s="152"/>
      <c r="H44" s="153"/>
      <c r="I44" s="123"/>
      <c r="J44" s="124"/>
      <c r="K44" s="125"/>
      <c r="L44" s="126"/>
      <c r="M44" s="125"/>
      <c r="N44" s="125"/>
      <c r="O44" s="125"/>
      <c r="P44" s="123"/>
      <c r="Q44" s="124"/>
      <c r="R44" s="125"/>
      <c r="S44" s="126"/>
      <c r="T44" s="125"/>
      <c r="U44" s="125"/>
    </row>
    <row r="45" customFormat="false" ht="10.5" hidden="false" customHeight="true" outlineLevel="0" collapsed="false">
      <c r="A45" s="127" t="n">
        <v>53</v>
      </c>
      <c r="B45" s="128" t="s">
        <v>81</v>
      </c>
      <c r="C45" s="129" t="n">
        <v>3214471249</v>
      </c>
      <c r="D45" s="130" t="n">
        <f aca="false">C45/$C$69*100</f>
        <v>0.24567588736155</v>
      </c>
      <c r="E45" s="131" t="n">
        <f aca="false">+E44+D45</f>
        <v>97.4022998527599</v>
      </c>
      <c r="F45" s="132" t="n">
        <v>16</v>
      </c>
      <c r="G45" s="152"/>
      <c r="H45" s="153"/>
      <c r="I45" s="123"/>
      <c r="J45" s="124"/>
      <c r="K45" s="125"/>
      <c r="L45" s="126"/>
      <c r="M45" s="125"/>
      <c r="N45" s="125"/>
      <c r="O45" s="125"/>
      <c r="P45" s="123"/>
      <c r="Q45" s="124"/>
      <c r="R45" s="125"/>
      <c r="S45" s="126"/>
      <c r="T45" s="125"/>
      <c r="U45" s="125"/>
    </row>
    <row r="46" customFormat="false" ht="10.5" hidden="false" customHeight="true" outlineLevel="0" collapsed="false">
      <c r="A46" s="127" t="n">
        <v>13</v>
      </c>
      <c r="B46" s="128" t="s">
        <v>43</v>
      </c>
      <c r="C46" s="129" t="n">
        <v>3192410351</v>
      </c>
      <c r="D46" s="130" t="n">
        <f aca="false">C46/$C$69*100</f>
        <v>0.243989815136195</v>
      </c>
      <c r="E46" s="131" t="n">
        <f aca="false">+E45+D46</f>
        <v>97.6462896678961</v>
      </c>
      <c r="F46" s="132" t="n">
        <v>17</v>
      </c>
      <c r="G46" s="152"/>
      <c r="H46" s="153"/>
      <c r="I46" s="123"/>
      <c r="J46" s="124"/>
      <c r="K46" s="125"/>
      <c r="L46" s="126"/>
      <c r="M46" s="125"/>
      <c r="N46" s="125"/>
      <c r="O46" s="125"/>
      <c r="P46" s="123"/>
      <c r="Q46" s="124"/>
      <c r="R46" s="125"/>
      <c r="S46" s="126"/>
      <c r="T46" s="125"/>
      <c r="U46" s="125"/>
    </row>
    <row r="47" customFormat="false" ht="10.5" hidden="false" customHeight="true" outlineLevel="0" collapsed="false">
      <c r="A47" s="127" t="n">
        <v>5</v>
      </c>
      <c r="B47" s="155" t="s">
        <v>35</v>
      </c>
      <c r="C47" s="129" t="n">
        <v>2630916317</v>
      </c>
      <c r="D47" s="130" t="n">
        <f aca="false">C47/$C$69*100</f>
        <v>0.20107590041567</v>
      </c>
      <c r="E47" s="131" t="n">
        <f aca="false">+E46+D47</f>
        <v>97.8473655683118</v>
      </c>
      <c r="F47" s="132" t="n">
        <v>18</v>
      </c>
      <c r="G47" s="152"/>
      <c r="H47" s="153"/>
      <c r="I47" s="123"/>
      <c r="J47" s="124"/>
      <c r="K47" s="125"/>
      <c r="L47" s="126"/>
      <c r="M47" s="125"/>
      <c r="N47" s="125"/>
      <c r="O47" s="125"/>
      <c r="P47" s="123"/>
      <c r="Q47" s="124"/>
      <c r="R47" s="125"/>
      <c r="S47" s="126"/>
      <c r="T47" s="125"/>
      <c r="U47" s="125"/>
    </row>
    <row r="48" customFormat="false" ht="10.5" hidden="false" customHeight="true" outlineLevel="0" collapsed="false">
      <c r="A48" s="127" t="n">
        <v>41</v>
      </c>
      <c r="B48" s="128" t="s">
        <v>70</v>
      </c>
      <c r="C48" s="129" t="n">
        <v>2549193558</v>
      </c>
      <c r="D48" s="130" t="n">
        <f aca="false">C48/$C$69*100</f>
        <v>0.194829986304226</v>
      </c>
      <c r="E48" s="131" t="n">
        <f aca="false">+E47+D48</f>
        <v>98.042195554616</v>
      </c>
      <c r="F48" s="132" t="n">
        <v>19</v>
      </c>
      <c r="G48" s="152"/>
      <c r="H48" s="153"/>
      <c r="I48" s="123"/>
      <c r="J48" s="124"/>
      <c r="K48" s="125"/>
      <c r="L48" s="126"/>
      <c r="M48" s="125"/>
      <c r="N48" s="125"/>
      <c r="O48" s="125"/>
      <c r="P48" s="123"/>
      <c r="Q48" s="124"/>
      <c r="R48" s="125"/>
      <c r="S48" s="126"/>
      <c r="T48" s="125"/>
      <c r="U48" s="125"/>
    </row>
    <row r="49" customFormat="false" ht="10.5" hidden="false" customHeight="true" outlineLevel="0" collapsed="false">
      <c r="A49" s="127" t="n">
        <v>9</v>
      </c>
      <c r="B49" s="128" t="s">
        <v>39</v>
      </c>
      <c r="C49" s="129" t="n">
        <v>2332572773</v>
      </c>
      <c r="D49" s="130" t="n">
        <f aca="false">C49/$C$69*100</f>
        <v>0.178274074163967</v>
      </c>
      <c r="E49" s="131" t="n">
        <f aca="false">+E48+D49</f>
        <v>98.22046962878</v>
      </c>
      <c r="F49" s="132" t="n">
        <v>20</v>
      </c>
      <c r="G49" s="152"/>
      <c r="H49" s="153"/>
      <c r="I49" s="123"/>
      <c r="J49" s="124"/>
      <c r="K49" s="125"/>
      <c r="L49" s="126"/>
      <c r="M49" s="125"/>
      <c r="N49" s="125"/>
      <c r="O49" s="125"/>
      <c r="P49" s="123"/>
      <c r="Q49" s="124"/>
      <c r="R49" s="125"/>
      <c r="S49" s="126"/>
      <c r="T49" s="125"/>
      <c r="U49" s="125"/>
    </row>
    <row r="50" customFormat="false" ht="10.5" hidden="false" customHeight="true" outlineLevel="0" collapsed="false">
      <c r="A50" s="127" t="n">
        <v>31</v>
      </c>
      <c r="B50" s="128" t="s">
        <v>60</v>
      </c>
      <c r="C50" s="162" t="n">
        <v>2272270273</v>
      </c>
      <c r="D50" s="130" t="n">
        <f aca="false">C50/$C$69*100</f>
        <v>0.173665269464834</v>
      </c>
      <c r="E50" s="131" t="n">
        <f aca="false">+E49+D50</f>
        <v>98.3941348982448</v>
      </c>
      <c r="F50" s="132" t="n">
        <v>21</v>
      </c>
      <c r="G50" s="152"/>
      <c r="H50" s="153"/>
      <c r="I50" s="123"/>
      <c r="J50" s="124"/>
      <c r="K50" s="125"/>
      <c r="L50" s="126"/>
      <c r="M50" s="125"/>
      <c r="N50" s="125"/>
      <c r="O50" s="125"/>
      <c r="P50" s="123"/>
      <c r="Q50" s="124"/>
      <c r="R50" s="125"/>
      <c r="S50" s="126"/>
      <c r="T50" s="125"/>
      <c r="U50" s="125"/>
    </row>
    <row r="51" customFormat="false" ht="10.5" hidden="false" customHeight="true" outlineLevel="0" collapsed="false">
      <c r="A51" s="127" t="n">
        <v>17</v>
      </c>
      <c r="B51" s="128" t="s">
        <v>47</v>
      </c>
      <c r="C51" s="129" t="n">
        <v>2216791401</v>
      </c>
      <c r="D51" s="130" t="n">
        <f aca="false">C51/$C$69*100</f>
        <v>0.169425125424766</v>
      </c>
      <c r="E51" s="131" t="n">
        <f aca="false">+E50+D51</f>
        <v>98.5635600236696</v>
      </c>
      <c r="F51" s="132" t="n">
        <v>22</v>
      </c>
      <c r="G51" s="152"/>
      <c r="H51" s="153"/>
      <c r="I51" s="123"/>
      <c r="J51" s="124"/>
      <c r="K51" s="125"/>
      <c r="L51" s="126"/>
      <c r="M51" s="125"/>
      <c r="N51" s="125"/>
      <c r="O51" s="125"/>
      <c r="P51" s="123"/>
      <c r="Q51" s="124"/>
      <c r="R51" s="125"/>
      <c r="S51" s="126"/>
      <c r="T51" s="125"/>
      <c r="U51" s="125"/>
    </row>
    <row r="52" customFormat="false" ht="10.5" hidden="false" customHeight="true" outlineLevel="0" collapsed="false">
      <c r="A52" s="127" t="n">
        <v>20</v>
      </c>
      <c r="B52" s="128" t="s">
        <v>50</v>
      </c>
      <c r="C52" s="129" t="n">
        <v>1951293385.25</v>
      </c>
      <c r="D52" s="130" t="n">
        <f aca="false">C52/$C$69*100</f>
        <v>0.149133620054356</v>
      </c>
      <c r="E52" s="131" t="n">
        <f aca="false">+E51+D52</f>
        <v>98.7126936437239</v>
      </c>
      <c r="F52" s="132" t="n">
        <v>23</v>
      </c>
      <c r="G52" s="152"/>
      <c r="H52" s="153"/>
      <c r="I52" s="123"/>
      <c r="J52" s="124"/>
      <c r="K52" s="125"/>
      <c r="L52" s="126"/>
      <c r="M52" s="125"/>
      <c r="N52" s="125"/>
      <c r="O52" s="125"/>
      <c r="P52" s="123"/>
      <c r="Q52" s="124"/>
      <c r="R52" s="125"/>
      <c r="S52" s="126"/>
      <c r="T52" s="125"/>
      <c r="U52" s="125"/>
    </row>
    <row r="53" customFormat="false" ht="10.5" hidden="false" customHeight="true" outlineLevel="0" collapsed="false">
      <c r="A53" s="127" t="n">
        <v>15</v>
      </c>
      <c r="B53" s="128" t="s">
        <v>45</v>
      </c>
      <c r="C53" s="129" t="n">
        <v>1932128625</v>
      </c>
      <c r="D53" s="130" t="n">
        <f aca="false">C53/$C$69*100</f>
        <v>0.147668894096096</v>
      </c>
      <c r="E53" s="131" t="n">
        <f aca="false">+E52+D53</f>
        <v>98.86036253782</v>
      </c>
      <c r="F53" s="132" t="n">
        <v>24</v>
      </c>
      <c r="G53" s="152"/>
      <c r="H53" s="153"/>
      <c r="I53" s="123"/>
      <c r="J53" s="124"/>
      <c r="K53" s="125"/>
      <c r="L53" s="126"/>
      <c r="M53" s="125"/>
      <c r="N53" s="125"/>
      <c r="O53" s="125"/>
      <c r="P53" s="123"/>
      <c r="Q53" s="124"/>
      <c r="R53" s="125"/>
      <c r="S53" s="126"/>
      <c r="T53" s="125"/>
      <c r="U53" s="125"/>
    </row>
    <row r="54" customFormat="false" ht="10.5" hidden="false" customHeight="true" outlineLevel="0" collapsed="false">
      <c r="A54" s="127" t="n">
        <v>64</v>
      </c>
      <c r="B54" s="128" t="s">
        <v>88</v>
      </c>
      <c r="C54" s="129" t="n">
        <v>1854814681</v>
      </c>
      <c r="D54" s="130" t="n">
        <f aca="false">C54/$C$69*100</f>
        <v>0.141759937279783</v>
      </c>
      <c r="E54" s="131" t="n">
        <f aca="false">+E53+D54</f>
        <v>99.0021224750998</v>
      </c>
      <c r="F54" s="132" t="n">
        <v>25</v>
      </c>
      <c r="G54" s="152"/>
      <c r="H54" s="153"/>
      <c r="I54" s="123"/>
      <c r="J54" s="124"/>
      <c r="K54" s="125"/>
      <c r="L54" s="126"/>
      <c r="M54" s="125"/>
      <c r="N54" s="125"/>
      <c r="O54" s="125"/>
      <c r="P54" s="123"/>
      <c r="Q54" s="124"/>
      <c r="R54" s="125"/>
      <c r="S54" s="126"/>
      <c r="T54" s="125"/>
      <c r="U54" s="125"/>
    </row>
    <row r="55" customFormat="false" ht="10.5" hidden="false" customHeight="true" outlineLevel="0" collapsed="false">
      <c r="A55" s="127" t="n">
        <v>38</v>
      </c>
      <c r="B55" s="128" t="s">
        <v>67</v>
      </c>
      <c r="C55" s="129" t="n">
        <v>1675618653</v>
      </c>
      <c r="D55" s="130" t="n">
        <f aca="false">C55/$C$69*100</f>
        <v>0.12806432771281</v>
      </c>
      <c r="E55" s="131" t="n">
        <f aca="false">+E54+D55</f>
        <v>99.1301868028126</v>
      </c>
      <c r="F55" s="132" t="n">
        <v>26</v>
      </c>
      <c r="G55" s="152"/>
      <c r="H55" s="153"/>
      <c r="I55" s="123"/>
      <c r="J55" s="124"/>
      <c r="K55" s="125"/>
      <c r="L55" s="126"/>
      <c r="M55" s="125"/>
      <c r="N55" s="125"/>
      <c r="O55" s="125"/>
      <c r="P55" s="123"/>
      <c r="Q55" s="124"/>
      <c r="R55" s="125"/>
      <c r="S55" s="126"/>
      <c r="T55" s="125"/>
      <c r="U55" s="125"/>
    </row>
    <row r="56" customFormat="false" ht="10.5" hidden="false" customHeight="true" outlineLevel="0" collapsed="false">
      <c r="A56" s="127" t="n">
        <v>29</v>
      </c>
      <c r="B56" s="128" t="s">
        <v>58</v>
      </c>
      <c r="C56" s="129" t="n">
        <v>1573809782</v>
      </c>
      <c r="D56" s="130" t="n">
        <f aca="false">C56/$C$69*100</f>
        <v>0.120283270491662</v>
      </c>
      <c r="E56" s="131" t="n">
        <f aca="false">+E55+D56</f>
        <v>99.2504700733043</v>
      </c>
      <c r="F56" s="132" t="n">
        <v>27</v>
      </c>
      <c r="G56" s="152"/>
      <c r="H56" s="153"/>
      <c r="I56" s="123"/>
      <c r="J56" s="124"/>
      <c r="K56" s="125"/>
      <c r="L56" s="126"/>
      <c r="M56" s="125"/>
      <c r="N56" s="125"/>
      <c r="O56" s="125"/>
      <c r="P56" s="123"/>
      <c r="Q56" s="124"/>
      <c r="R56" s="125"/>
      <c r="S56" s="126"/>
      <c r="T56" s="125"/>
      <c r="U56" s="125"/>
    </row>
    <row r="57" customFormat="false" ht="10.5" hidden="false" customHeight="true" outlineLevel="0" collapsed="false">
      <c r="A57" s="127" t="n">
        <v>25</v>
      </c>
      <c r="B57" s="128" t="s">
        <v>55</v>
      </c>
      <c r="C57" s="129" t="n">
        <v>1513276812.91</v>
      </c>
      <c r="D57" s="130" t="n">
        <f aca="false">C57/$C$69*100</f>
        <v>0.115656851480933</v>
      </c>
      <c r="E57" s="131" t="n">
        <f aca="false">+E56+D57</f>
        <v>99.3661269247852</v>
      </c>
      <c r="F57" s="132" t="n">
        <v>28</v>
      </c>
      <c r="G57" s="152"/>
      <c r="H57" s="153"/>
      <c r="I57" s="123"/>
      <c r="J57" s="124"/>
      <c r="K57" s="125"/>
      <c r="L57" s="126"/>
      <c r="M57" s="125"/>
      <c r="N57" s="125"/>
      <c r="O57" s="125"/>
      <c r="P57" s="123"/>
      <c r="Q57" s="124"/>
      <c r="R57" s="125"/>
      <c r="S57" s="126"/>
      <c r="T57" s="125"/>
      <c r="U57" s="125"/>
    </row>
    <row r="58" customFormat="false" ht="10.5" hidden="false" customHeight="true" outlineLevel="0" collapsed="false">
      <c r="A58" s="127" t="n">
        <v>52</v>
      </c>
      <c r="B58" s="128" t="s">
        <v>80</v>
      </c>
      <c r="C58" s="129" t="n">
        <v>1271944968</v>
      </c>
      <c r="D58" s="130" t="n">
        <f aca="false">C58/$C$69*100</f>
        <v>0.0972123203110531</v>
      </c>
      <c r="E58" s="131" t="n">
        <f aca="false">+E57+D58</f>
        <v>99.4633392450963</v>
      </c>
      <c r="F58" s="132" t="n">
        <v>29</v>
      </c>
      <c r="G58" s="152"/>
      <c r="H58" s="153"/>
      <c r="I58" s="123"/>
      <c r="J58" s="124"/>
      <c r="K58" s="125"/>
      <c r="L58" s="126"/>
      <c r="M58" s="125"/>
      <c r="N58" s="125"/>
      <c r="O58" s="125"/>
      <c r="P58" s="123"/>
      <c r="Q58" s="124"/>
      <c r="R58" s="125"/>
      <c r="S58" s="126"/>
      <c r="T58" s="125"/>
      <c r="U58" s="125"/>
    </row>
    <row r="59" customFormat="false" ht="10.5" hidden="false" customHeight="true" outlineLevel="0" collapsed="false">
      <c r="A59" s="127" t="n">
        <v>12</v>
      </c>
      <c r="B59" s="128" t="s">
        <v>42</v>
      </c>
      <c r="C59" s="129" t="n">
        <v>1136228000</v>
      </c>
      <c r="D59" s="130" t="n">
        <f aca="false">C59/$C$69*100</f>
        <v>0.0868397321120478</v>
      </c>
      <c r="E59" s="131" t="n">
        <f aca="false">+E58+D59</f>
        <v>99.5501789772084</v>
      </c>
      <c r="F59" s="132" t="n">
        <v>30</v>
      </c>
      <c r="G59" s="152"/>
      <c r="H59" s="153"/>
      <c r="I59" s="123"/>
      <c r="J59" s="124"/>
      <c r="K59" s="125"/>
      <c r="L59" s="126"/>
      <c r="M59" s="125"/>
      <c r="N59" s="125"/>
      <c r="O59" s="125"/>
      <c r="P59" s="123"/>
      <c r="Q59" s="124"/>
      <c r="R59" s="125"/>
      <c r="S59" s="126"/>
      <c r="T59" s="125"/>
      <c r="U59" s="125"/>
    </row>
    <row r="60" customFormat="false" ht="10.5" hidden="false" customHeight="true" outlineLevel="0" collapsed="false">
      <c r="A60" s="127" t="n">
        <v>49</v>
      </c>
      <c r="B60" s="128" t="s">
        <v>77</v>
      </c>
      <c r="C60" s="129" t="n">
        <v>1101580233.24</v>
      </c>
      <c r="D60" s="130" t="n">
        <f aca="false">C60/$C$69*100</f>
        <v>0.0841916695896323</v>
      </c>
      <c r="E60" s="131" t="n">
        <f aca="false">+E59+D60</f>
        <v>99.634370646798</v>
      </c>
      <c r="F60" s="132" t="n">
        <v>31</v>
      </c>
      <c r="G60" s="152"/>
      <c r="H60" s="153"/>
      <c r="I60" s="123"/>
      <c r="J60" s="124"/>
      <c r="K60" s="125"/>
      <c r="L60" s="126"/>
      <c r="M60" s="125"/>
      <c r="N60" s="125"/>
      <c r="O60" s="125"/>
      <c r="P60" s="123"/>
      <c r="Q60" s="124"/>
      <c r="R60" s="125"/>
      <c r="S60" s="126"/>
      <c r="T60" s="125"/>
      <c r="U60" s="125"/>
    </row>
    <row r="61" customFormat="false" ht="10.5" hidden="false" customHeight="true" outlineLevel="0" collapsed="false">
      <c r="A61" s="127" t="n">
        <v>42</v>
      </c>
      <c r="B61" s="128" t="s">
        <v>71</v>
      </c>
      <c r="C61" s="129" t="n">
        <v>1045378745</v>
      </c>
      <c r="D61" s="130" t="n">
        <f aca="false">C61/$C$69*100</f>
        <v>0.0798962973729117</v>
      </c>
      <c r="E61" s="131" t="n">
        <f aca="false">+E60+D61</f>
        <v>99.7142669441709</v>
      </c>
      <c r="F61" s="132" t="n">
        <v>32</v>
      </c>
      <c r="G61" s="152"/>
      <c r="H61" s="153"/>
      <c r="I61" s="123"/>
      <c r="J61" s="124"/>
      <c r="K61" s="125"/>
      <c r="L61" s="126"/>
      <c r="M61" s="125"/>
      <c r="N61" s="125"/>
      <c r="O61" s="125"/>
      <c r="P61" s="123"/>
      <c r="Q61" s="124"/>
      <c r="R61" s="125"/>
      <c r="S61" s="126"/>
      <c r="T61" s="125"/>
      <c r="U61" s="125"/>
    </row>
    <row r="62" customFormat="false" ht="10.5" hidden="false" customHeight="true" outlineLevel="0" collapsed="false">
      <c r="A62" s="127" t="n">
        <v>69</v>
      </c>
      <c r="B62" s="128" t="s">
        <v>92</v>
      </c>
      <c r="C62" s="129" t="n">
        <v>776058965</v>
      </c>
      <c r="D62" s="130" t="n">
        <f aca="false">C62/$C$69*100</f>
        <v>0.0593127018729983</v>
      </c>
      <c r="E62" s="131" t="n">
        <f aca="false">+E61+D62</f>
        <v>99.7735796460439</v>
      </c>
      <c r="F62" s="132" t="n">
        <v>33</v>
      </c>
      <c r="G62" s="152"/>
      <c r="H62" s="153"/>
      <c r="I62" s="123"/>
      <c r="J62" s="124"/>
      <c r="K62" s="125"/>
      <c r="L62" s="126"/>
      <c r="M62" s="125"/>
      <c r="N62" s="125"/>
      <c r="O62" s="125"/>
      <c r="P62" s="123"/>
      <c r="Q62" s="124"/>
      <c r="R62" s="125"/>
      <c r="S62" s="126"/>
      <c r="T62" s="125"/>
      <c r="U62" s="125"/>
    </row>
    <row r="63" customFormat="false" ht="10.5" hidden="false" customHeight="true" outlineLevel="0" collapsed="false">
      <c r="A63" s="127" t="n">
        <v>63</v>
      </c>
      <c r="B63" s="128" t="s">
        <v>87</v>
      </c>
      <c r="C63" s="129" t="n">
        <v>767189253</v>
      </c>
      <c r="D63" s="130" t="n">
        <f aca="false">C63/$C$69*100</f>
        <v>0.0586348067551249</v>
      </c>
      <c r="E63" s="131" t="n">
        <f aca="false">+E62+D63</f>
        <v>99.832214452799</v>
      </c>
      <c r="F63" s="132" t="n">
        <v>34</v>
      </c>
      <c r="G63" s="152"/>
      <c r="H63" s="153"/>
      <c r="I63" s="123"/>
      <c r="J63" s="124"/>
      <c r="K63" s="125"/>
      <c r="L63" s="126"/>
      <c r="M63" s="125"/>
      <c r="N63" s="125"/>
      <c r="O63" s="125"/>
      <c r="P63" s="123"/>
      <c r="Q63" s="124"/>
      <c r="R63" s="125"/>
      <c r="S63" s="126"/>
      <c r="T63" s="125"/>
      <c r="U63" s="125"/>
    </row>
    <row r="64" customFormat="false" ht="10.5" hidden="false" customHeight="true" outlineLevel="0" collapsed="false">
      <c r="A64" s="127" t="n">
        <v>66</v>
      </c>
      <c r="B64" s="128" t="s">
        <v>90</v>
      </c>
      <c r="C64" s="129" t="n">
        <v>644692947.59</v>
      </c>
      <c r="D64" s="130" t="n">
        <f aca="false">C64/$C$69*100</f>
        <v>0.0492726485029783</v>
      </c>
      <c r="E64" s="131" t="n">
        <f aca="false">+E63+D64</f>
        <v>99.881487101302</v>
      </c>
      <c r="F64" s="132" t="n">
        <v>35</v>
      </c>
      <c r="G64" s="152"/>
      <c r="H64" s="153"/>
      <c r="I64" s="123"/>
      <c r="J64" s="124"/>
      <c r="K64" s="125"/>
      <c r="L64" s="126"/>
      <c r="M64" s="125"/>
      <c r="N64" s="125"/>
      <c r="O64" s="125"/>
      <c r="P64" s="123"/>
      <c r="Q64" s="124"/>
      <c r="R64" s="125"/>
      <c r="S64" s="126"/>
      <c r="T64" s="125"/>
      <c r="U64" s="125"/>
    </row>
    <row r="65" customFormat="false" ht="10.5" hidden="false" customHeight="true" outlineLevel="0" collapsed="false">
      <c r="A65" s="127" t="n">
        <v>46</v>
      </c>
      <c r="B65" s="128" t="s">
        <v>74</v>
      </c>
      <c r="C65" s="129" t="n">
        <v>500395475</v>
      </c>
      <c r="D65" s="130" t="n">
        <f aca="false">C65/$C$69*100</f>
        <v>0.0382442687551098</v>
      </c>
      <c r="E65" s="131" t="n">
        <f aca="false">+E64+D65</f>
        <v>99.9197313700571</v>
      </c>
      <c r="F65" s="132" t="n">
        <v>36</v>
      </c>
      <c r="G65" s="152"/>
      <c r="H65" s="153"/>
      <c r="I65" s="123"/>
      <c r="J65" s="124"/>
      <c r="K65" s="125"/>
      <c r="L65" s="126"/>
      <c r="M65" s="125"/>
      <c r="N65" s="125"/>
      <c r="O65" s="125"/>
      <c r="P65" s="123"/>
      <c r="Q65" s="124"/>
      <c r="R65" s="125"/>
      <c r="S65" s="126"/>
      <c r="T65" s="125"/>
      <c r="U65" s="125"/>
    </row>
    <row r="66" customFormat="false" ht="10.5" hidden="false" customHeight="true" outlineLevel="0" collapsed="false">
      <c r="A66" s="127" t="n">
        <v>1</v>
      </c>
      <c r="B66" s="128" t="s">
        <v>31</v>
      </c>
      <c r="C66" s="129" t="n">
        <v>390099732</v>
      </c>
      <c r="D66" s="130" t="n">
        <f aca="false">C66/$C$69*100</f>
        <v>0.0298145761448069</v>
      </c>
      <c r="E66" s="131" t="n">
        <f aca="false">+E65+D66</f>
        <v>99.9495459462019</v>
      </c>
      <c r="F66" s="132" t="n">
        <v>37</v>
      </c>
      <c r="G66" s="152"/>
      <c r="H66" s="153"/>
      <c r="I66" s="123"/>
      <c r="J66" s="124"/>
      <c r="K66" s="125"/>
      <c r="L66" s="126"/>
      <c r="M66" s="125"/>
      <c r="N66" s="125"/>
      <c r="O66" s="125"/>
      <c r="P66" s="123"/>
      <c r="Q66" s="124"/>
      <c r="R66" s="125"/>
      <c r="S66" s="126"/>
      <c r="T66" s="125"/>
      <c r="U66" s="125"/>
    </row>
    <row r="67" customFormat="false" ht="10.5" hidden="false" customHeight="true" outlineLevel="0" collapsed="false">
      <c r="A67" s="127" t="n">
        <v>47</v>
      </c>
      <c r="B67" s="128" t="s">
        <v>75</v>
      </c>
      <c r="C67" s="129" t="n">
        <v>358657275</v>
      </c>
      <c r="D67" s="130" t="n">
        <f aca="false">C67/$C$69*100</f>
        <v>0.0274114893146772</v>
      </c>
      <c r="E67" s="131" t="n">
        <f aca="false">+E66+D67</f>
        <v>99.9769574355166</v>
      </c>
      <c r="F67" s="132" t="n">
        <v>38</v>
      </c>
      <c r="G67" s="152"/>
      <c r="H67" s="153"/>
      <c r="I67" s="123"/>
      <c r="J67" s="124"/>
      <c r="K67" s="125"/>
      <c r="L67" s="126"/>
      <c r="M67" s="125"/>
      <c r="N67" s="163"/>
      <c r="O67" s="125"/>
      <c r="P67" s="123"/>
      <c r="Q67" s="124"/>
      <c r="R67" s="125"/>
      <c r="S67" s="126"/>
      <c r="T67" s="125"/>
      <c r="U67" s="163"/>
    </row>
    <row r="68" customFormat="false" ht="10.5" hidden="false" customHeight="true" outlineLevel="0" collapsed="false">
      <c r="A68" s="164" t="n">
        <v>65</v>
      </c>
      <c r="B68" s="165" t="s">
        <v>89</v>
      </c>
      <c r="C68" s="166" t="n">
        <v>301493410</v>
      </c>
      <c r="D68" s="167" t="n">
        <f aca="false">C68/$C$69*100</f>
        <v>0.0230425644834908</v>
      </c>
      <c r="E68" s="168" t="n">
        <f aca="false">+E67+D68</f>
        <v>100</v>
      </c>
      <c r="F68" s="169" t="n">
        <v>39</v>
      </c>
      <c r="G68" s="170" t="n">
        <v>62.9</v>
      </c>
      <c r="H68" s="171" t="n">
        <v>9.94</v>
      </c>
      <c r="I68" s="123"/>
      <c r="J68" s="158"/>
      <c r="K68" s="125"/>
      <c r="L68" s="126"/>
      <c r="M68" s="125"/>
      <c r="N68" s="172"/>
      <c r="O68" s="125"/>
      <c r="P68" s="123"/>
      <c r="Q68" s="124"/>
      <c r="R68" s="125"/>
      <c r="S68" s="126"/>
      <c r="T68" s="125"/>
      <c r="U68" s="172"/>
    </row>
    <row r="69" customFormat="false" ht="13.5" hidden="false" customHeight="false" outlineLevel="0" collapsed="false">
      <c r="A69" s="173" t="s">
        <v>93</v>
      </c>
      <c r="B69" s="174"/>
      <c r="C69" s="175" t="n">
        <f aca="false">SUM(C7:C68)</f>
        <v>1308419513010.41</v>
      </c>
      <c r="D69" s="176" t="n">
        <f aca="false">C69/$C$69*100</f>
        <v>100</v>
      </c>
      <c r="E69" s="177"/>
      <c r="F69" s="178" t="n">
        <v>62</v>
      </c>
      <c r="G69" s="145" t="n">
        <f aca="false">SUM(G7:G68)</f>
        <v>100</v>
      </c>
      <c r="H69" s="179" t="n">
        <f aca="false">SUM(H7:H68)</f>
        <v>100</v>
      </c>
      <c r="I69" s="180"/>
      <c r="J69" s="181"/>
      <c r="K69" s="182"/>
      <c r="L69" s="183"/>
      <c r="M69" s="184"/>
      <c r="N69" s="125"/>
      <c r="O69" s="125"/>
      <c r="P69" s="180"/>
      <c r="Q69" s="181"/>
      <c r="R69" s="182"/>
      <c r="S69" s="126"/>
      <c r="T69" s="184"/>
    </row>
    <row r="70" customFormat="false" ht="12" hidden="false" customHeight="true" outlineLevel="0" collapsed="false">
      <c r="A70" s="185" t="s">
        <v>107</v>
      </c>
      <c r="B70" s="186"/>
      <c r="C70" s="186"/>
      <c r="D70" s="186"/>
      <c r="E70" s="186"/>
      <c r="F70" s="187"/>
      <c r="G70" s="187"/>
      <c r="H70" s="188" t="s">
        <v>108</v>
      </c>
      <c r="I70" s="97"/>
      <c r="J70" s="90"/>
      <c r="K70" s="90"/>
      <c r="L70" s="90"/>
      <c r="M70" s="184"/>
      <c r="N70" s="184"/>
      <c r="O70" s="184"/>
      <c r="P70" s="97"/>
      <c r="Q70" s="90"/>
      <c r="R70" s="90"/>
      <c r="S70" s="90"/>
    </row>
    <row r="71" customFormat="false" ht="9.75" hidden="false" customHeight="true" outlineLevel="0" collapsed="false">
      <c r="A71" s="189"/>
      <c r="B71" s="35"/>
      <c r="C71" s="35"/>
      <c r="D71" s="35"/>
      <c r="E71" s="35"/>
      <c r="F71" s="2"/>
      <c r="G71" s="2"/>
      <c r="H71" s="190"/>
      <c r="I71" s="97"/>
      <c r="J71" s="90"/>
      <c r="K71" s="90"/>
      <c r="L71" s="90"/>
      <c r="M71" s="190"/>
      <c r="N71" s="190"/>
      <c r="O71" s="190"/>
      <c r="P71" s="97"/>
      <c r="Q71" s="90"/>
      <c r="R71" s="90"/>
      <c r="S71" s="90"/>
      <c r="T71" s="90"/>
    </row>
    <row r="72" customFormat="false" ht="12.75" hidden="false" customHeight="false" outlineLevel="0" collapsed="false">
      <c r="K72" s="191"/>
    </row>
  </sheetData>
  <mergeCells count="12">
    <mergeCell ref="A2:H2"/>
    <mergeCell ref="I2:O2"/>
    <mergeCell ref="P2:T2"/>
    <mergeCell ref="A3:H3"/>
    <mergeCell ref="A4:H4"/>
    <mergeCell ref="I4:O4"/>
    <mergeCell ref="P4:T4"/>
    <mergeCell ref="A5:B5"/>
    <mergeCell ref="C5:E5"/>
    <mergeCell ref="G5:H5"/>
    <mergeCell ref="I5:O5"/>
    <mergeCell ref="P5:T5"/>
  </mergeCells>
  <printOptions headings="false" gridLines="false" gridLinesSet="true" horizontalCentered="true" verticalCentered="true"/>
  <pageMargins left="0.3" right="0.747916666666667" top="0.179861111111111" bottom="0.57986111111111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85"/>
    <col collapsed="false" customWidth="true" hidden="false" outlineLevel="0" max="3" min="3" style="0" width="15.28"/>
    <col collapsed="false" customWidth="true" hidden="false" outlineLevel="0" max="5" min="4" style="0" width="8.7"/>
    <col collapsed="false" customWidth="true" hidden="false" outlineLevel="0" max="6" min="6" style="0" width="6.41"/>
    <col collapsed="false" customWidth="true" hidden="false" outlineLevel="0" max="7" min="7" style="0" width="8.7"/>
    <col collapsed="false" customWidth="true" hidden="false" outlineLevel="0" max="8" min="8" style="0" width="8.14"/>
  </cols>
  <sheetData>
    <row r="1" customFormat="false" ht="9.75" hidden="false" customHeight="true" outlineLevel="0" collapsed="false">
      <c r="A1" s="1" t="s">
        <v>0</v>
      </c>
      <c r="B1" s="35"/>
      <c r="C1" s="95"/>
      <c r="D1" s="95"/>
      <c r="E1" s="95"/>
      <c r="F1" s="95"/>
      <c r="G1" s="192" t="s">
        <v>96</v>
      </c>
      <c r="H1" s="193"/>
    </row>
    <row r="2" customFormat="false" ht="8.25" hidden="false" customHeight="true" outlineLevel="0" collapsed="false">
      <c r="A2" s="194" t="s">
        <v>97</v>
      </c>
      <c r="B2" s="194"/>
      <c r="C2" s="194"/>
      <c r="D2" s="194"/>
      <c r="E2" s="194"/>
      <c r="F2" s="194"/>
      <c r="G2" s="194"/>
      <c r="H2" s="195"/>
    </row>
    <row r="3" customFormat="false" ht="10.5" hidden="false" customHeight="true" outlineLevel="0" collapsed="false">
      <c r="A3" s="46" t="s">
        <v>109</v>
      </c>
      <c r="B3" s="46"/>
      <c r="C3" s="46"/>
      <c r="D3" s="46"/>
      <c r="E3" s="46"/>
      <c r="F3" s="46"/>
      <c r="G3" s="46"/>
      <c r="H3" s="46"/>
    </row>
    <row r="4" customFormat="false" ht="10.5" hidden="false" customHeight="true" outlineLevel="0" collapsed="false">
      <c r="A4" s="46" t="s">
        <v>110</v>
      </c>
      <c r="B4" s="46"/>
      <c r="C4" s="46"/>
      <c r="D4" s="46"/>
      <c r="E4" s="46"/>
      <c r="F4" s="46"/>
      <c r="G4" s="46"/>
      <c r="H4" s="46"/>
    </row>
    <row r="5" customFormat="false" ht="12.75" hidden="false" customHeight="false" outlineLevel="0" collapsed="false">
      <c r="A5" s="101" t="s">
        <v>25</v>
      </c>
      <c r="B5" s="101"/>
      <c r="C5" s="102" t="s">
        <v>27</v>
      </c>
      <c r="D5" s="102"/>
      <c r="E5" s="102"/>
      <c r="F5" s="103" t="s">
        <v>100</v>
      </c>
      <c r="G5" s="12" t="s">
        <v>101</v>
      </c>
      <c r="H5" s="12"/>
    </row>
    <row r="6" customFormat="false" ht="13.5" hidden="false" customHeight="false" outlineLevel="0" collapsed="false">
      <c r="A6" s="51" t="s">
        <v>29</v>
      </c>
      <c r="B6" s="104" t="s">
        <v>30</v>
      </c>
      <c r="C6" s="105" t="s">
        <v>102</v>
      </c>
      <c r="D6" s="106" t="s">
        <v>12</v>
      </c>
      <c r="E6" s="107" t="s">
        <v>103</v>
      </c>
      <c r="F6" s="108" t="s">
        <v>104</v>
      </c>
      <c r="G6" s="196" t="s">
        <v>105</v>
      </c>
      <c r="H6" s="197" t="s">
        <v>102</v>
      </c>
    </row>
    <row r="7" customFormat="false" ht="9.75" hidden="false" customHeight="true" outlineLevel="0" collapsed="false">
      <c r="A7" s="127" t="n">
        <v>21</v>
      </c>
      <c r="B7" s="128" t="s">
        <v>51</v>
      </c>
      <c r="C7" s="129" t="n">
        <v>127127844396</v>
      </c>
      <c r="D7" s="198" t="n">
        <f aca="false">C7/C69*100</f>
        <v>25.5087512500909</v>
      </c>
      <c r="E7" s="199" t="n">
        <f aca="false">+D7</f>
        <v>25.5087512500909</v>
      </c>
      <c r="F7" s="200" t="n">
        <v>1</v>
      </c>
      <c r="G7" s="201"/>
      <c r="H7" s="202"/>
    </row>
    <row r="8" customFormat="false" ht="9.75" hidden="false" customHeight="true" outlineLevel="0" collapsed="false">
      <c r="A8" s="127" t="n">
        <v>22</v>
      </c>
      <c r="B8" s="128" t="s">
        <v>52</v>
      </c>
      <c r="C8" s="129" t="n">
        <v>54023984000</v>
      </c>
      <c r="D8" s="198" t="n">
        <f aca="false">C8/$C$69*100</f>
        <v>10.8401458070994</v>
      </c>
      <c r="E8" s="203" t="n">
        <f aca="false">+E7+D8</f>
        <v>36.3488970571903</v>
      </c>
      <c r="F8" s="204" t="n">
        <v>2</v>
      </c>
      <c r="G8" s="205"/>
      <c r="H8" s="206"/>
    </row>
    <row r="9" customFormat="false" ht="9.75" hidden="false" customHeight="true" outlineLevel="0" collapsed="false">
      <c r="A9" s="127" t="n">
        <v>57</v>
      </c>
      <c r="B9" s="128" t="s">
        <v>83</v>
      </c>
      <c r="C9" s="129" t="n">
        <v>50627909510</v>
      </c>
      <c r="D9" s="198" t="n">
        <f aca="false">C9/$C$69*100</f>
        <v>10.1587087875088</v>
      </c>
      <c r="E9" s="203" t="n">
        <f aca="false">+E8+D9</f>
        <v>46.5076058446991</v>
      </c>
      <c r="F9" s="204" t="n">
        <v>3</v>
      </c>
      <c r="G9" s="205"/>
      <c r="H9" s="206"/>
    </row>
    <row r="10" customFormat="false" ht="9.75" hidden="false" customHeight="true" outlineLevel="0" collapsed="false">
      <c r="A10" s="127" t="n">
        <v>4</v>
      </c>
      <c r="B10" s="128" t="s">
        <v>111</v>
      </c>
      <c r="C10" s="129" t="n">
        <v>42386005000</v>
      </c>
      <c r="D10" s="198" t="n">
        <f aca="false">C10/$C$69*100</f>
        <v>8.5049350373798</v>
      </c>
      <c r="E10" s="203" t="n">
        <f aca="false">+E9+D10</f>
        <v>55.0125408820789</v>
      </c>
      <c r="F10" s="204" t="n">
        <v>4</v>
      </c>
      <c r="G10" s="207"/>
      <c r="H10" s="206"/>
    </row>
    <row r="11" customFormat="false" ht="9.75" hidden="false" customHeight="true" outlineLevel="0" collapsed="false">
      <c r="A11" s="127" t="n">
        <v>68</v>
      </c>
      <c r="B11" s="128" t="s">
        <v>106</v>
      </c>
      <c r="C11" s="129" t="n">
        <v>24904789678</v>
      </c>
      <c r="D11" s="198" t="n">
        <f aca="false">C11/$C$69*100</f>
        <v>4.99725365320457</v>
      </c>
      <c r="E11" s="203" t="n">
        <f aca="false">+E10+D11</f>
        <v>60.0097945352835</v>
      </c>
      <c r="F11" s="204" t="n">
        <v>5</v>
      </c>
      <c r="G11" s="207"/>
      <c r="H11" s="206"/>
    </row>
    <row r="12" customFormat="false" ht="9.75" hidden="false" customHeight="true" outlineLevel="0" collapsed="false">
      <c r="A12" s="127" t="n">
        <v>24</v>
      </c>
      <c r="B12" s="128" t="s">
        <v>54</v>
      </c>
      <c r="C12" s="129" t="n">
        <v>22258071947</v>
      </c>
      <c r="D12" s="198" t="n">
        <f aca="false">C12/$C$69*100</f>
        <v>4.46617830499857</v>
      </c>
      <c r="E12" s="203" t="n">
        <f aca="false">+E11+D12</f>
        <v>64.4759728402821</v>
      </c>
      <c r="F12" s="204" t="n">
        <v>6</v>
      </c>
      <c r="G12" s="208"/>
      <c r="H12" s="209"/>
    </row>
    <row r="13" customFormat="false" ht="9.75" hidden="false" customHeight="true" outlineLevel="0" collapsed="false">
      <c r="A13" s="139" t="n">
        <v>23</v>
      </c>
      <c r="B13" s="140" t="s">
        <v>53</v>
      </c>
      <c r="C13" s="141" t="n">
        <v>18139896456</v>
      </c>
      <c r="D13" s="210" t="n">
        <f aca="false">C13/$C$69*100</f>
        <v>3.63984859962802</v>
      </c>
      <c r="E13" s="211" t="n">
        <f aca="false">+E12+D13</f>
        <v>68.1158214399101</v>
      </c>
      <c r="F13" s="212" t="n">
        <v>7</v>
      </c>
      <c r="G13" s="213" t="n">
        <v>11.3</v>
      </c>
      <c r="H13" s="214" t="n">
        <v>68.1</v>
      </c>
    </row>
    <row r="14" customFormat="false" ht="9.75" hidden="false" customHeight="true" outlineLevel="0" collapsed="false">
      <c r="A14" s="115" t="n">
        <v>7</v>
      </c>
      <c r="B14" s="116" t="s">
        <v>37</v>
      </c>
      <c r="C14" s="117" t="n">
        <v>15289215175</v>
      </c>
      <c r="D14" s="215" t="n">
        <f aca="false">C14/$C$69*100</f>
        <v>3.06784708386404</v>
      </c>
      <c r="E14" s="216" t="n">
        <f aca="false">+E13+D14</f>
        <v>71.1836685237741</v>
      </c>
      <c r="F14" s="217" t="n">
        <v>1</v>
      </c>
      <c r="G14" s="218"/>
      <c r="H14" s="219"/>
    </row>
    <row r="15" customFormat="false" ht="9.75" hidden="false" customHeight="true" outlineLevel="0" collapsed="false">
      <c r="A15" s="127" t="n">
        <v>56</v>
      </c>
      <c r="B15" s="128" t="s">
        <v>82</v>
      </c>
      <c r="C15" s="129" t="n">
        <v>12321069766</v>
      </c>
      <c r="D15" s="198" t="n">
        <f aca="false">C15/$C$69*100</f>
        <v>2.47227588329814</v>
      </c>
      <c r="E15" s="203" t="n">
        <f aca="false">+E14+D15</f>
        <v>73.6559444070723</v>
      </c>
      <c r="F15" s="204" t="n">
        <v>2</v>
      </c>
      <c r="G15" s="207"/>
      <c r="H15" s="206"/>
    </row>
    <row r="16" customFormat="false" ht="9.75" hidden="false" customHeight="true" outlineLevel="0" collapsed="false">
      <c r="A16" s="127" t="n">
        <v>44</v>
      </c>
      <c r="B16" s="128" t="s">
        <v>73</v>
      </c>
      <c r="C16" s="129" t="n">
        <v>11112288000</v>
      </c>
      <c r="D16" s="198" t="n">
        <f aca="false">C16/$C$69*100</f>
        <v>2.22972859925476</v>
      </c>
      <c r="E16" s="203" t="n">
        <f aca="false">+E15+D16</f>
        <v>75.885673006327</v>
      </c>
      <c r="F16" s="204" t="n">
        <v>3</v>
      </c>
      <c r="G16" s="207"/>
      <c r="H16" s="206"/>
    </row>
    <row r="17" customFormat="false" ht="9.75" hidden="false" customHeight="true" outlineLevel="0" collapsed="false">
      <c r="A17" s="127" t="n">
        <v>3</v>
      </c>
      <c r="B17" s="128" t="s">
        <v>33</v>
      </c>
      <c r="C17" s="129" t="n">
        <v>9319320279</v>
      </c>
      <c r="D17" s="198" t="n">
        <f aca="false">C17/$C$69*100</f>
        <v>1.86996187929085</v>
      </c>
      <c r="E17" s="203" t="n">
        <f aca="false">+E16+D17</f>
        <v>77.7556348856179</v>
      </c>
      <c r="F17" s="204" t="n">
        <v>4</v>
      </c>
      <c r="G17" s="207"/>
      <c r="H17" s="206"/>
    </row>
    <row r="18" customFormat="false" ht="9.75" hidden="false" customHeight="true" outlineLevel="0" collapsed="false">
      <c r="A18" s="127" t="n">
        <v>50</v>
      </c>
      <c r="B18" s="128" t="s">
        <v>78</v>
      </c>
      <c r="C18" s="129" t="n">
        <v>9095049125</v>
      </c>
      <c r="D18" s="198" t="n">
        <f aca="false">C18/$C$69*100</f>
        <v>1.82496090324868</v>
      </c>
      <c r="E18" s="203" t="n">
        <f aca="false">+E17+D18</f>
        <v>79.5805957888666</v>
      </c>
      <c r="F18" s="204" t="n">
        <v>5</v>
      </c>
      <c r="G18" s="207"/>
      <c r="H18" s="206"/>
    </row>
    <row r="19" customFormat="false" ht="9.75" hidden="false" customHeight="true" outlineLevel="0" collapsed="false">
      <c r="A19" s="127" t="n">
        <v>10</v>
      </c>
      <c r="B19" s="128" t="s">
        <v>40</v>
      </c>
      <c r="C19" s="129" t="n">
        <v>7956919964</v>
      </c>
      <c r="D19" s="198" t="n">
        <f aca="false">C19/$C$69*100</f>
        <v>1.59659036966212</v>
      </c>
      <c r="E19" s="203" t="n">
        <f aca="false">+E18+D19</f>
        <v>81.1771861585287</v>
      </c>
      <c r="F19" s="204" t="n">
        <v>6</v>
      </c>
      <c r="G19" s="207"/>
      <c r="H19" s="206"/>
    </row>
    <row r="20" customFormat="false" ht="9.75" hidden="false" customHeight="true" outlineLevel="0" collapsed="false">
      <c r="A20" s="127" t="n">
        <v>18</v>
      </c>
      <c r="B20" s="128" t="s">
        <v>48</v>
      </c>
      <c r="C20" s="129" t="n">
        <v>6987394018</v>
      </c>
      <c r="D20" s="198" t="n">
        <f aca="false">C20/$C$69*100</f>
        <v>1.40205079963696</v>
      </c>
      <c r="E20" s="203" t="n">
        <f aca="false">+E19+D20</f>
        <v>82.5792369581656</v>
      </c>
      <c r="F20" s="204" t="n">
        <v>7</v>
      </c>
      <c r="G20" s="207"/>
      <c r="H20" s="206"/>
    </row>
    <row r="21" customFormat="false" ht="9.75" hidden="false" customHeight="true" outlineLevel="0" collapsed="false">
      <c r="A21" s="127" t="n">
        <v>39</v>
      </c>
      <c r="B21" s="128" t="s">
        <v>68</v>
      </c>
      <c r="C21" s="129" t="n">
        <v>5981916084</v>
      </c>
      <c r="D21" s="198" t="n">
        <f aca="false">C21/$C$69*100</f>
        <v>1.20029730788446</v>
      </c>
      <c r="E21" s="203" t="n">
        <f aca="false">+E20+D21</f>
        <v>83.7795342660501</v>
      </c>
      <c r="F21" s="204" t="n">
        <v>8</v>
      </c>
      <c r="G21" s="207"/>
      <c r="H21" s="206"/>
    </row>
    <row r="22" customFormat="false" ht="9.75" hidden="false" customHeight="true" outlineLevel="0" collapsed="false">
      <c r="A22" s="127" t="n">
        <v>8</v>
      </c>
      <c r="B22" s="155" t="s">
        <v>38</v>
      </c>
      <c r="C22" s="129" t="n">
        <v>5520651480</v>
      </c>
      <c r="D22" s="198" t="n">
        <f aca="false">C22/$C$69*100</f>
        <v>1.10774257213943</v>
      </c>
      <c r="E22" s="203" t="n">
        <f aca="false">+E21+D22</f>
        <v>84.8872768381895</v>
      </c>
      <c r="F22" s="204" t="n">
        <v>9</v>
      </c>
      <c r="G22" s="207"/>
      <c r="H22" s="206"/>
    </row>
    <row r="23" customFormat="false" ht="9.75" hidden="false" customHeight="true" outlineLevel="0" collapsed="false">
      <c r="A23" s="127" t="n">
        <v>61</v>
      </c>
      <c r="B23" s="128" t="s">
        <v>85</v>
      </c>
      <c r="C23" s="129" t="n">
        <v>4866814027.84</v>
      </c>
      <c r="D23" s="198" t="n">
        <f aca="false">C23/$C$69*100</f>
        <v>0.976547262375587</v>
      </c>
      <c r="E23" s="203" t="n">
        <f aca="false">+E22+D23</f>
        <v>85.8638241005651</v>
      </c>
      <c r="F23" s="204" t="n">
        <v>10</v>
      </c>
      <c r="G23" s="207"/>
      <c r="H23" s="206"/>
    </row>
    <row r="24" customFormat="false" ht="9.75" hidden="false" customHeight="true" outlineLevel="0" collapsed="false">
      <c r="A24" s="127" t="n">
        <v>11</v>
      </c>
      <c r="B24" s="128" t="s">
        <v>41</v>
      </c>
      <c r="C24" s="129" t="n">
        <v>4786315038</v>
      </c>
      <c r="D24" s="198" t="n">
        <f aca="false">C24/$C$69*100</f>
        <v>0.960394792258059</v>
      </c>
      <c r="E24" s="203" t="n">
        <f aca="false">+E23+D24</f>
        <v>86.8242188928232</v>
      </c>
      <c r="F24" s="204" t="n">
        <v>11</v>
      </c>
      <c r="G24" s="207"/>
      <c r="H24" s="206"/>
    </row>
    <row r="25" customFormat="false" ht="9.75" hidden="false" customHeight="true" outlineLevel="0" collapsed="false">
      <c r="A25" s="127" t="n">
        <v>14</v>
      </c>
      <c r="B25" s="128" t="s">
        <v>44</v>
      </c>
      <c r="C25" s="129" t="n">
        <v>4196040978</v>
      </c>
      <c r="D25" s="198" t="n">
        <f aca="false">C25/$C$69*100</f>
        <v>0.841953751764848</v>
      </c>
      <c r="E25" s="203" t="n">
        <f aca="false">+E24+D25</f>
        <v>87.666172644588</v>
      </c>
      <c r="F25" s="204" t="n">
        <v>12</v>
      </c>
      <c r="G25" s="207"/>
      <c r="H25" s="206"/>
    </row>
    <row r="26" customFormat="false" ht="9.75" hidden="false" customHeight="true" outlineLevel="0" collapsed="false">
      <c r="A26" s="127" t="n">
        <v>30</v>
      </c>
      <c r="B26" s="128" t="s">
        <v>59</v>
      </c>
      <c r="C26" s="129" t="n">
        <v>3951885437</v>
      </c>
      <c r="D26" s="198" t="n">
        <f aca="false">C26/$C$69*100</f>
        <v>0.792962887558106</v>
      </c>
      <c r="E26" s="203" t="n">
        <f aca="false">+E25+D26</f>
        <v>88.4591355321461</v>
      </c>
      <c r="F26" s="204" t="n">
        <v>13</v>
      </c>
      <c r="G26" s="207"/>
      <c r="H26" s="206"/>
    </row>
    <row r="27" customFormat="false" ht="9.75" hidden="false" customHeight="true" outlineLevel="0" collapsed="false">
      <c r="A27" s="127" t="n">
        <v>35</v>
      </c>
      <c r="B27" s="128" t="s">
        <v>64</v>
      </c>
      <c r="C27" s="129" t="n">
        <v>3814101672.13</v>
      </c>
      <c r="D27" s="198" t="n">
        <f aca="false">C27/$C$69*100</f>
        <v>0.765315979824646</v>
      </c>
      <c r="E27" s="203" t="n">
        <f aca="false">+E26+D27</f>
        <v>89.2244515119708</v>
      </c>
      <c r="F27" s="204" t="n">
        <v>14</v>
      </c>
      <c r="G27" s="207"/>
      <c r="H27" s="206"/>
    </row>
    <row r="28" customFormat="false" ht="9.75" hidden="false" customHeight="true" outlineLevel="0" collapsed="false">
      <c r="A28" s="127" t="n">
        <v>40</v>
      </c>
      <c r="B28" s="128" t="s">
        <v>69</v>
      </c>
      <c r="C28" s="129" t="n">
        <v>3475304690</v>
      </c>
      <c r="D28" s="198" t="n">
        <f aca="false">C28/$C$69*100</f>
        <v>0.697334901544775</v>
      </c>
      <c r="E28" s="203" t="n">
        <f aca="false">+E27+D28</f>
        <v>89.9217864135156</v>
      </c>
      <c r="F28" s="220" t="n">
        <v>15</v>
      </c>
      <c r="G28" s="208"/>
      <c r="H28" s="209"/>
    </row>
    <row r="29" customFormat="false" ht="9.75" hidden="false" customHeight="true" outlineLevel="0" collapsed="false">
      <c r="A29" s="139" t="n">
        <v>32</v>
      </c>
      <c r="B29" s="140" t="s">
        <v>61</v>
      </c>
      <c r="C29" s="141" t="n">
        <v>3086300240</v>
      </c>
      <c r="D29" s="210" t="n">
        <f aca="false">C29/$C$69*100</f>
        <v>0.619279477909034</v>
      </c>
      <c r="E29" s="211" t="n">
        <f aca="false">+E28+D29</f>
        <v>90.5410658914246</v>
      </c>
      <c r="F29" s="212" t="n">
        <v>16</v>
      </c>
      <c r="G29" s="213" t="n">
        <v>25.8</v>
      </c>
      <c r="H29" s="214" t="n">
        <v>22.4</v>
      </c>
      <c r="I29" s="221"/>
    </row>
    <row r="30" customFormat="false" ht="9.75" hidden="false" customHeight="true" outlineLevel="0" collapsed="false">
      <c r="A30" s="115" t="n">
        <v>19</v>
      </c>
      <c r="B30" s="116" t="s">
        <v>49</v>
      </c>
      <c r="C30" s="117" t="n">
        <v>3063023564</v>
      </c>
      <c r="D30" s="215" t="n">
        <f aca="false">C30/$C$69*100</f>
        <v>0.614608912299792</v>
      </c>
      <c r="E30" s="216" t="n">
        <f aca="false">+E29+D30</f>
        <v>91.1556748037244</v>
      </c>
      <c r="F30" s="217" t="n">
        <v>1</v>
      </c>
      <c r="G30" s="218"/>
      <c r="H30" s="219"/>
    </row>
    <row r="31" customFormat="false" ht="9.75" hidden="false" customHeight="true" outlineLevel="0" collapsed="false">
      <c r="A31" s="127" t="n">
        <v>2</v>
      </c>
      <c r="B31" s="128" t="s">
        <v>112</v>
      </c>
      <c r="C31" s="129" t="n">
        <v>2927361350</v>
      </c>
      <c r="D31" s="198" t="n">
        <f aca="false">C31/$C$69*100</f>
        <v>0.587387702914829</v>
      </c>
      <c r="E31" s="203" t="n">
        <f aca="false">+E30+D31</f>
        <v>91.7430625066392</v>
      </c>
      <c r="F31" s="204" t="n">
        <v>2</v>
      </c>
      <c r="G31" s="207"/>
      <c r="H31" s="206"/>
    </row>
    <row r="32" customFormat="false" ht="9.75" hidden="false" customHeight="true" outlineLevel="0" collapsed="false">
      <c r="A32" s="127" t="n">
        <v>34</v>
      </c>
      <c r="B32" s="128" t="s">
        <v>63</v>
      </c>
      <c r="C32" s="162" t="n">
        <v>2791370373</v>
      </c>
      <c r="D32" s="198" t="n">
        <f aca="false">C32/$C$69*100</f>
        <v>0.560100525813453</v>
      </c>
      <c r="E32" s="203" t="n">
        <f aca="false">+E31+D32</f>
        <v>92.3031630324527</v>
      </c>
      <c r="F32" s="204" t="n">
        <v>3</v>
      </c>
      <c r="G32" s="207"/>
      <c r="H32" s="206"/>
    </row>
    <row r="33" customFormat="false" ht="9.75" hidden="false" customHeight="true" outlineLevel="0" collapsed="false">
      <c r="A33" s="127" t="n">
        <v>43</v>
      </c>
      <c r="B33" s="128" t="s">
        <v>72</v>
      </c>
      <c r="C33" s="129" t="n">
        <v>2761406244</v>
      </c>
      <c r="D33" s="198" t="n">
        <f aca="false">C33/$C$69*100</f>
        <v>0.554088093865769</v>
      </c>
      <c r="E33" s="203" t="n">
        <f aca="false">+E32+D33</f>
        <v>92.8572511263184</v>
      </c>
      <c r="F33" s="204" t="n">
        <v>4</v>
      </c>
      <c r="G33" s="207"/>
      <c r="H33" s="206"/>
    </row>
    <row r="34" customFormat="false" ht="9.75" hidden="false" customHeight="true" outlineLevel="0" collapsed="false">
      <c r="A34" s="127" t="n">
        <v>48</v>
      </c>
      <c r="B34" s="128" t="s">
        <v>76</v>
      </c>
      <c r="C34" s="129" t="n">
        <v>2462272702.78</v>
      </c>
      <c r="D34" s="198" t="n">
        <f aca="false">C34/$C$69*100</f>
        <v>0.494065656375436</v>
      </c>
      <c r="E34" s="203" t="n">
        <f aca="false">+E33+D34</f>
        <v>93.3513167826939</v>
      </c>
      <c r="F34" s="204" t="n">
        <v>5</v>
      </c>
      <c r="G34" s="207"/>
      <c r="H34" s="206"/>
    </row>
    <row r="35" customFormat="false" ht="9.75" hidden="false" customHeight="true" outlineLevel="0" collapsed="false">
      <c r="A35" s="127" t="n">
        <v>59</v>
      </c>
      <c r="B35" s="128" t="s">
        <v>84</v>
      </c>
      <c r="C35" s="129" t="n">
        <v>2310404000</v>
      </c>
      <c r="D35" s="198" t="n">
        <f aca="false">C35/$C$69*100</f>
        <v>0.463592544994567</v>
      </c>
      <c r="E35" s="203" t="n">
        <f aca="false">+E34+D35</f>
        <v>93.8149093276884</v>
      </c>
      <c r="F35" s="204" t="n">
        <v>6</v>
      </c>
      <c r="G35" s="207"/>
      <c r="H35" s="206"/>
    </row>
    <row r="36" customFormat="false" ht="9.75" hidden="false" customHeight="true" outlineLevel="0" collapsed="false">
      <c r="A36" s="127" t="n">
        <v>16</v>
      </c>
      <c r="B36" s="128" t="s">
        <v>46</v>
      </c>
      <c r="C36" s="129" t="n">
        <v>2188069277</v>
      </c>
      <c r="D36" s="198" t="n">
        <f aca="false">C36/$C$69*100</f>
        <v>0.439045554261875</v>
      </c>
      <c r="E36" s="203" t="n">
        <f aca="false">+E35+D36</f>
        <v>94.2539548819503</v>
      </c>
      <c r="F36" s="204" t="n">
        <v>7</v>
      </c>
      <c r="G36" s="207"/>
      <c r="H36" s="206"/>
    </row>
    <row r="37" customFormat="false" ht="9.75" hidden="false" customHeight="true" outlineLevel="0" collapsed="false">
      <c r="A37" s="127" t="n">
        <v>6</v>
      </c>
      <c r="B37" s="155" t="s">
        <v>36</v>
      </c>
      <c r="C37" s="129" t="n">
        <v>2184597080</v>
      </c>
      <c r="D37" s="198" t="n">
        <f aca="false">C37/$C$69*100</f>
        <v>0.438348842931756</v>
      </c>
      <c r="E37" s="203" t="n">
        <f aca="false">+E36+D37</f>
        <v>94.6923037248821</v>
      </c>
      <c r="F37" s="204" t="n">
        <v>8</v>
      </c>
      <c r="G37" s="207"/>
      <c r="H37" s="206"/>
    </row>
    <row r="38" customFormat="false" ht="9.75" hidden="false" customHeight="true" outlineLevel="0" collapsed="false">
      <c r="A38" s="127" t="n">
        <v>33</v>
      </c>
      <c r="B38" s="128" t="s">
        <v>62</v>
      </c>
      <c r="C38" s="129" t="n">
        <v>1946217970</v>
      </c>
      <c r="D38" s="198" t="n">
        <f aca="false">C38/$C$69*100</f>
        <v>0.390517044562968</v>
      </c>
      <c r="E38" s="203" t="n">
        <f aca="false">+E37+D38</f>
        <v>95.0828207694451</v>
      </c>
      <c r="F38" s="204" t="n">
        <v>9</v>
      </c>
      <c r="G38" s="207"/>
      <c r="H38" s="206"/>
    </row>
    <row r="39" customFormat="false" ht="9.75" hidden="false" customHeight="true" outlineLevel="0" collapsed="false">
      <c r="A39" s="127" t="n">
        <v>51</v>
      </c>
      <c r="B39" s="128" t="s">
        <v>79</v>
      </c>
      <c r="C39" s="129" t="n">
        <v>1809419901</v>
      </c>
      <c r="D39" s="198" t="n">
        <f aca="false">C39/$C$69*100</f>
        <v>0.363067920964648</v>
      </c>
      <c r="E39" s="203" t="n">
        <f aca="false">+E38+D39</f>
        <v>95.4458886904097</v>
      </c>
      <c r="F39" s="204" t="n">
        <v>10</v>
      </c>
      <c r="G39" s="207"/>
      <c r="H39" s="206"/>
    </row>
    <row r="40" customFormat="false" ht="9.75" hidden="false" customHeight="true" outlineLevel="0" collapsed="false">
      <c r="A40" s="127" t="n">
        <v>53</v>
      </c>
      <c r="B40" s="128" t="s">
        <v>81</v>
      </c>
      <c r="C40" s="129" t="n">
        <v>1767850249</v>
      </c>
      <c r="D40" s="198" t="n">
        <f aca="false">C40/$C$69*100</f>
        <v>0.354726790683876</v>
      </c>
      <c r="E40" s="203" t="n">
        <f aca="false">+E39+D40</f>
        <v>95.8006154810936</v>
      </c>
      <c r="F40" s="204" t="n">
        <v>11</v>
      </c>
      <c r="G40" s="207"/>
      <c r="H40" s="206"/>
    </row>
    <row r="41" customFormat="false" ht="9.75" hidden="false" customHeight="true" outlineLevel="0" collapsed="false">
      <c r="A41" s="127" t="n">
        <v>5</v>
      </c>
      <c r="B41" s="155" t="s">
        <v>35</v>
      </c>
      <c r="C41" s="129" t="n">
        <v>1758544254</v>
      </c>
      <c r="D41" s="198" t="n">
        <f aca="false">C41/$C$69*100</f>
        <v>0.35285950257939</v>
      </c>
      <c r="E41" s="203" t="n">
        <f aca="false">+E40+D41</f>
        <v>96.153474983673</v>
      </c>
      <c r="F41" s="204" t="n">
        <v>12</v>
      </c>
      <c r="G41" s="207"/>
      <c r="H41" s="206"/>
    </row>
    <row r="42" customFormat="false" ht="9.75" hidden="false" customHeight="true" outlineLevel="0" collapsed="false">
      <c r="A42" s="127" t="n">
        <v>62</v>
      </c>
      <c r="B42" s="128" t="s">
        <v>86</v>
      </c>
      <c r="C42" s="129" t="n">
        <v>1748951713</v>
      </c>
      <c r="D42" s="198" t="n">
        <f aca="false">C42/$C$69*100</f>
        <v>0.350934717781945</v>
      </c>
      <c r="E42" s="203" t="n">
        <f aca="false">+E41+D42</f>
        <v>96.5044097014549</v>
      </c>
      <c r="F42" s="204" t="n">
        <v>13</v>
      </c>
      <c r="G42" s="222"/>
      <c r="H42" s="206"/>
    </row>
    <row r="43" customFormat="false" ht="9.75" hidden="false" customHeight="true" outlineLevel="0" collapsed="false">
      <c r="A43" s="127" t="n">
        <v>31</v>
      </c>
      <c r="B43" s="128" t="s">
        <v>60</v>
      </c>
      <c r="C43" s="129" t="n">
        <v>1664906368</v>
      </c>
      <c r="D43" s="198" t="n">
        <f aca="false">C43/$C$69*100</f>
        <v>0.334070656179084</v>
      </c>
      <c r="E43" s="203" t="n">
        <f aca="false">+E42+D43</f>
        <v>96.838480357634</v>
      </c>
      <c r="F43" s="204" t="n">
        <v>14</v>
      </c>
      <c r="G43" s="207"/>
      <c r="H43" s="206"/>
    </row>
    <row r="44" customFormat="false" ht="9.75" hidden="false" customHeight="true" outlineLevel="0" collapsed="false">
      <c r="A44" s="127" t="n">
        <v>15</v>
      </c>
      <c r="B44" s="128" t="s">
        <v>45</v>
      </c>
      <c r="C44" s="129" t="n">
        <v>1264604743</v>
      </c>
      <c r="D44" s="198" t="n">
        <f aca="false">C44/$C$69*100</f>
        <v>0.25374840556871</v>
      </c>
      <c r="E44" s="203" t="n">
        <f aca="false">+E43+D44</f>
        <v>97.0922287632027</v>
      </c>
      <c r="F44" s="204" t="n">
        <v>15</v>
      </c>
      <c r="G44" s="207"/>
      <c r="H44" s="206"/>
    </row>
    <row r="45" customFormat="false" ht="9.75" hidden="false" customHeight="true" outlineLevel="0" collapsed="false">
      <c r="A45" s="127" t="n">
        <v>26</v>
      </c>
      <c r="B45" s="128" t="s">
        <v>56</v>
      </c>
      <c r="C45" s="129" t="n">
        <v>1203442381.92</v>
      </c>
      <c r="D45" s="198" t="n">
        <f aca="false">C45/$C$69*100</f>
        <v>0.241475913558242</v>
      </c>
      <c r="E45" s="203" t="n">
        <f aca="false">+E44+D45</f>
        <v>97.333704676761</v>
      </c>
      <c r="F45" s="204" t="n">
        <v>16</v>
      </c>
      <c r="G45" s="207"/>
      <c r="H45" s="206"/>
    </row>
    <row r="46" customFormat="false" ht="9.75" hidden="false" customHeight="true" outlineLevel="0" collapsed="false">
      <c r="A46" s="127" t="n">
        <v>37</v>
      </c>
      <c r="B46" s="128" t="s">
        <v>66</v>
      </c>
      <c r="C46" s="129" t="n">
        <v>1186949055</v>
      </c>
      <c r="D46" s="198" t="n">
        <f aca="false">C46/$C$69*100</f>
        <v>0.238166456250226</v>
      </c>
      <c r="E46" s="203" t="n">
        <f aca="false">+E45+D46</f>
        <v>97.5718711330112</v>
      </c>
      <c r="F46" s="204" t="n">
        <v>17</v>
      </c>
      <c r="G46" s="207"/>
      <c r="H46" s="206"/>
    </row>
    <row r="47" customFormat="false" ht="9.75" hidden="false" customHeight="true" outlineLevel="0" collapsed="false">
      <c r="A47" s="127" t="n">
        <v>17</v>
      </c>
      <c r="B47" s="128" t="s">
        <v>47</v>
      </c>
      <c r="C47" s="129" t="n">
        <v>1185271447</v>
      </c>
      <c r="D47" s="198" t="n">
        <f aca="false">C47/$C$69*100</f>
        <v>0.237829836956707</v>
      </c>
      <c r="E47" s="203" t="n">
        <f aca="false">+E46+D47</f>
        <v>97.8097009699679</v>
      </c>
      <c r="F47" s="204" t="n">
        <v>18</v>
      </c>
      <c r="G47" s="207"/>
      <c r="H47" s="206"/>
    </row>
    <row r="48" customFormat="false" ht="9.75" hidden="false" customHeight="true" outlineLevel="0" collapsed="false">
      <c r="A48" s="127" t="n">
        <v>13</v>
      </c>
      <c r="B48" s="128" t="s">
        <v>43</v>
      </c>
      <c r="C48" s="129" t="n">
        <v>1122335301</v>
      </c>
      <c r="D48" s="198" t="n">
        <f aca="false">C48/$C$69*100</f>
        <v>0.225201427338177</v>
      </c>
      <c r="E48" s="203" t="n">
        <f aca="false">+E47+D48</f>
        <v>98.0349023973061</v>
      </c>
      <c r="F48" s="204" t="n">
        <v>19</v>
      </c>
      <c r="G48" s="207"/>
      <c r="H48" s="206"/>
    </row>
    <row r="49" customFormat="false" ht="9.75" hidden="false" customHeight="true" outlineLevel="0" collapsed="false">
      <c r="A49" s="127" t="n">
        <v>41</v>
      </c>
      <c r="B49" s="128" t="s">
        <v>70</v>
      </c>
      <c r="C49" s="129" t="n">
        <v>1015399955</v>
      </c>
      <c r="D49" s="198" t="n">
        <f aca="false">C49/$C$69*100</f>
        <v>0.203744388135503</v>
      </c>
      <c r="E49" s="203" t="n">
        <f aca="false">+E48+D49</f>
        <v>98.2386467854416</v>
      </c>
      <c r="F49" s="204" t="n">
        <v>20</v>
      </c>
      <c r="G49" s="207"/>
      <c r="H49" s="206"/>
    </row>
    <row r="50" customFormat="false" ht="9.75" hidden="false" customHeight="true" outlineLevel="0" collapsed="false">
      <c r="A50" s="127" t="n">
        <v>20</v>
      </c>
      <c r="B50" s="128" t="s">
        <v>50</v>
      </c>
      <c r="C50" s="129" t="n">
        <v>996369439.66</v>
      </c>
      <c r="D50" s="198" t="n">
        <f aca="false">C50/$C$69*100</f>
        <v>0.199925833008768</v>
      </c>
      <c r="E50" s="203" t="n">
        <f aca="false">+E49+D50</f>
        <v>98.4385726184503</v>
      </c>
      <c r="F50" s="204" t="n">
        <v>21</v>
      </c>
      <c r="G50" s="207"/>
      <c r="H50" s="206"/>
    </row>
    <row r="51" customFormat="false" ht="9.75" hidden="false" customHeight="true" outlineLevel="0" collapsed="false">
      <c r="A51" s="127" t="n">
        <v>28</v>
      </c>
      <c r="B51" s="128" t="s">
        <v>57</v>
      </c>
      <c r="C51" s="129" t="n">
        <v>931925604</v>
      </c>
      <c r="D51" s="198" t="n">
        <f aca="false">C51/$C$69*100</f>
        <v>0.186994898945794</v>
      </c>
      <c r="E51" s="203" t="n">
        <f aca="false">+E50+D51</f>
        <v>98.6255675173961</v>
      </c>
      <c r="F51" s="204" t="n">
        <v>22</v>
      </c>
      <c r="G51" s="207"/>
      <c r="H51" s="206"/>
    </row>
    <row r="52" customFormat="false" ht="9.75" hidden="false" customHeight="true" outlineLevel="0" collapsed="false">
      <c r="A52" s="127" t="n">
        <v>49</v>
      </c>
      <c r="B52" s="128" t="s">
        <v>77</v>
      </c>
      <c r="C52" s="129" t="n">
        <v>893825870</v>
      </c>
      <c r="D52" s="198" t="n">
        <f aca="false">C52/$C$69*100</f>
        <v>0.179350022703944</v>
      </c>
      <c r="E52" s="203" t="n">
        <f aca="false">+E51+D52</f>
        <v>98.8049175401001</v>
      </c>
      <c r="F52" s="204" t="n">
        <v>23</v>
      </c>
      <c r="G52" s="207"/>
      <c r="H52" s="206"/>
    </row>
    <row r="53" customFormat="false" ht="9.75" hidden="false" customHeight="true" outlineLevel="0" collapsed="false">
      <c r="A53" s="127" t="n">
        <v>9</v>
      </c>
      <c r="B53" s="128" t="s">
        <v>39</v>
      </c>
      <c r="C53" s="129" t="n">
        <v>642814154</v>
      </c>
      <c r="D53" s="198" t="n">
        <f aca="false">C53/$C$69*100</f>
        <v>0.128983437360474</v>
      </c>
      <c r="E53" s="203" t="n">
        <f aca="false">+E52+D53</f>
        <v>98.9339009774605</v>
      </c>
      <c r="F53" s="204" t="n">
        <v>24</v>
      </c>
      <c r="G53" s="207"/>
      <c r="H53" s="206"/>
    </row>
    <row r="54" customFormat="false" ht="9.75" hidden="false" customHeight="true" outlineLevel="0" collapsed="false">
      <c r="A54" s="127" t="n">
        <v>12</v>
      </c>
      <c r="B54" s="128" t="s">
        <v>42</v>
      </c>
      <c r="C54" s="129" t="n">
        <v>553007000</v>
      </c>
      <c r="D54" s="198" t="n">
        <f aca="false">C54/$C$69*100</f>
        <v>0.110963243887134</v>
      </c>
      <c r="E54" s="203" t="n">
        <f aca="false">+E53+D54</f>
        <v>99.0448642213477</v>
      </c>
      <c r="F54" s="204" t="n">
        <v>25</v>
      </c>
      <c r="G54" s="207"/>
      <c r="H54" s="206"/>
    </row>
    <row r="55" customFormat="false" ht="9.75" hidden="false" customHeight="true" outlineLevel="0" collapsed="false">
      <c r="A55" s="127" t="n">
        <v>29</v>
      </c>
      <c r="B55" s="128" t="s">
        <v>58</v>
      </c>
      <c r="C55" s="129" t="n">
        <v>526398209</v>
      </c>
      <c r="D55" s="198" t="n">
        <f aca="false">C55/$C$69*100</f>
        <v>0.105624075006316</v>
      </c>
      <c r="E55" s="203" t="n">
        <f aca="false">+E54+D55</f>
        <v>99.150488296354</v>
      </c>
      <c r="F55" s="204" t="n">
        <v>26</v>
      </c>
      <c r="G55" s="207"/>
      <c r="H55" s="206"/>
    </row>
    <row r="56" customFormat="false" ht="9.75" hidden="false" customHeight="true" outlineLevel="0" collapsed="false">
      <c r="A56" s="127" t="n">
        <v>36</v>
      </c>
      <c r="B56" s="128" t="s">
        <v>65</v>
      </c>
      <c r="C56" s="129" t="n">
        <v>511115959.25</v>
      </c>
      <c r="D56" s="198" t="n">
        <f aca="false">C56/$C$69*100</f>
        <v>0.102557625565073</v>
      </c>
      <c r="E56" s="203" t="n">
        <f aca="false">+E55+D56</f>
        <v>99.2530459219191</v>
      </c>
      <c r="F56" s="204" t="n">
        <v>27</v>
      </c>
      <c r="G56" s="207"/>
      <c r="H56" s="206"/>
    </row>
    <row r="57" customFormat="false" ht="9.75" hidden="false" customHeight="true" outlineLevel="0" collapsed="false">
      <c r="A57" s="127" t="n">
        <v>69</v>
      </c>
      <c r="B57" s="128" t="s">
        <v>113</v>
      </c>
      <c r="C57" s="129" t="n">
        <v>507014297</v>
      </c>
      <c r="D57" s="198" t="n">
        <f aca="false">C57/$C$69*100</f>
        <v>0.101734609312857</v>
      </c>
      <c r="E57" s="203" t="n">
        <f aca="false">+E56+D57</f>
        <v>99.3547805312319</v>
      </c>
      <c r="F57" s="204" t="n">
        <v>28</v>
      </c>
      <c r="G57" s="207"/>
      <c r="H57" s="206"/>
    </row>
    <row r="58" customFormat="false" ht="9.75" hidden="false" customHeight="true" outlineLevel="0" collapsed="false">
      <c r="A58" s="127" t="n">
        <v>25</v>
      </c>
      <c r="B58" s="128" t="s">
        <v>55</v>
      </c>
      <c r="C58" s="129" t="n">
        <v>501996051.31</v>
      </c>
      <c r="D58" s="198" t="n">
        <f aca="false">C58/$C$69*100</f>
        <v>0.100727676633189</v>
      </c>
      <c r="E58" s="203" t="n">
        <f aca="false">+E57+D58</f>
        <v>99.4555082078651</v>
      </c>
      <c r="F58" s="204" t="n">
        <v>29</v>
      </c>
      <c r="G58" s="207"/>
      <c r="H58" s="206"/>
    </row>
    <row r="59" customFormat="false" ht="9.75" hidden="false" customHeight="true" outlineLevel="0" collapsed="false">
      <c r="A59" s="127" t="n">
        <v>66</v>
      </c>
      <c r="B59" s="128" t="s">
        <v>90</v>
      </c>
      <c r="C59" s="129" t="n">
        <v>496648172.91</v>
      </c>
      <c r="D59" s="198" t="n">
        <f aca="false">C59/$C$69*100</f>
        <v>0.0996546017260396</v>
      </c>
      <c r="E59" s="203" t="n">
        <f aca="false">+E58+D59</f>
        <v>99.5551628095911</v>
      </c>
      <c r="F59" s="204" t="n">
        <v>30</v>
      </c>
      <c r="G59" s="207"/>
      <c r="H59" s="206"/>
    </row>
    <row r="60" customFormat="false" ht="9.75" hidden="false" customHeight="true" outlineLevel="0" collapsed="false">
      <c r="A60" s="127" t="n">
        <v>38</v>
      </c>
      <c r="B60" s="128" t="s">
        <v>67</v>
      </c>
      <c r="C60" s="129" t="n">
        <v>475683197</v>
      </c>
      <c r="D60" s="198" t="n">
        <f aca="false">C60/$C$69*100</f>
        <v>0.0954478887278511</v>
      </c>
      <c r="E60" s="203" t="n">
        <f aca="false">+E59+D60</f>
        <v>99.650610698319</v>
      </c>
      <c r="F60" s="204" t="n">
        <v>31</v>
      </c>
      <c r="G60" s="207"/>
      <c r="H60" s="206"/>
    </row>
    <row r="61" customFormat="false" ht="9.75" hidden="false" customHeight="true" outlineLevel="0" collapsed="false">
      <c r="A61" s="127" t="n">
        <v>52</v>
      </c>
      <c r="B61" s="128" t="s">
        <v>80</v>
      </c>
      <c r="C61" s="129" t="n">
        <v>467594299</v>
      </c>
      <c r="D61" s="198" t="n">
        <f aca="false">C61/$C$69*100</f>
        <v>0.0938248163950377</v>
      </c>
      <c r="E61" s="203" t="n">
        <f aca="false">+E60+D61</f>
        <v>99.744435514714</v>
      </c>
      <c r="F61" s="204" t="n">
        <v>32</v>
      </c>
      <c r="G61" s="207"/>
      <c r="H61" s="206"/>
    </row>
    <row r="62" customFormat="false" ht="9.75" hidden="false" customHeight="true" outlineLevel="0" collapsed="false">
      <c r="A62" s="127" t="n">
        <v>64</v>
      </c>
      <c r="B62" s="128" t="s">
        <v>88</v>
      </c>
      <c r="C62" s="129" t="n">
        <v>393906567</v>
      </c>
      <c r="D62" s="198" t="n">
        <f aca="false">C62/$C$69*100</f>
        <v>0.079039054592012</v>
      </c>
      <c r="E62" s="203" t="n">
        <f aca="false">+E61+D62</f>
        <v>99.823474569306</v>
      </c>
      <c r="F62" s="204" t="n">
        <v>33</v>
      </c>
      <c r="G62" s="207"/>
      <c r="H62" s="206"/>
    </row>
    <row r="63" customFormat="false" ht="9.75" hidden="false" customHeight="true" outlineLevel="0" collapsed="false">
      <c r="A63" s="127" t="n">
        <v>63</v>
      </c>
      <c r="B63" s="128" t="s">
        <v>87</v>
      </c>
      <c r="C63" s="129" t="n">
        <v>367846203</v>
      </c>
      <c r="D63" s="198" t="n">
        <f aca="false">C63/$C$69*100</f>
        <v>0.0738099299582922</v>
      </c>
      <c r="E63" s="203" t="n">
        <f aca="false">+E62+D63</f>
        <v>99.8972844992643</v>
      </c>
      <c r="F63" s="204" t="n">
        <v>34</v>
      </c>
      <c r="G63" s="207"/>
      <c r="H63" s="206"/>
    </row>
    <row r="64" customFormat="false" ht="9.75" hidden="false" customHeight="true" outlineLevel="0" collapsed="false">
      <c r="A64" s="127" t="n">
        <v>1</v>
      </c>
      <c r="B64" s="128" t="s">
        <v>114</v>
      </c>
      <c r="C64" s="129" t="n">
        <v>153123789</v>
      </c>
      <c r="D64" s="198" t="n">
        <f aca="false">C64/$C$69*100</f>
        <v>0.0307249498536711</v>
      </c>
      <c r="E64" s="203" t="n">
        <f aca="false">+E63+D64</f>
        <v>99.928009449118</v>
      </c>
      <c r="F64" s="204" t="n">
        <v>35</v>
      </c>
      <c r="G64" s="207"/>
      <c r="H64" s="206"/>
    </row>
    <row r="65" customFormat="false" ht="9.75" hidden="false" customHeight="true" outlineLevel="0" collapsed="false">
      <c r="A65" s="127" t="n">
        <v>46</v>
      </c>
      <c r="B65" s="128" t="s">
        <v>74</v>
      </c>
      <c r="C65" s="129" t="n">
        <v>132016591</v>
      </c>
      <c r="D65" s="198" t="n">
        <f aca="false">C65/$C$69*100</f>
        <v>0.0264896993786355</v>
      </c>
      <c r="E65" s="203" t="n">
        <f aca="false">+E64+D65</f>
        <v>99.9544991484966</v>
      </c>
      <c r="F65" s="204" t="n">
        <v>36</v>
      </c>
      <c r="G65" s="207"/>
      <c r="H65" s="206"/>
    </row>
    <row r="66" customFormat="false" ht="9.75" hidden="false" customHeight="true" outlineLevel="0" collapsed="false">
      <c r="A66" s="127" t="n">
        <v>42</v>
      </c>
      <c r="B66" s="128" t="s">
        <v>71</v>
      </c>
      <c r="C66" s="129" t="n">
        <v>97267410</v>
      </c>
      <c r="D66" s="198" t="n">
        <f aca="false">C66/$C$69*100</f>
        <v>0.0195171260727258</v>
      </c>
      <c r="E66" s="203" t="n">
        <f aca="false">+E65+D66</f>
        <v>99.9740162745694</v>
      </c>
      <c r="F66" s="204" t="n">
        <v>37</v>
      </c>
      <c r="G66" s="207"/>
      <c r="H66" s="206"/>
    </row>
    <row r="67" customFormat="false" ht="9.75" hidden="false" customHeight="true" outlineLevel="0" collapsed="false">
      <c r="A67" s="127" t="n">
        <v>65</v>
      </c>
      <c r="B67" s="128" t="s">
        <v>115</v>
      </c>
      <c r="C67" s="129" t="n">
        <v>68355816</v>
      </c>
      <c r="D67" s="198" t="n">
        <f aca="false">C67/$C$69*100</f>
        <v>0.0137158898204039</v>
      </c>
      <c r="E67" s="203" t="n">
        <f aca="false">+E66+D67</f>
        <v>99.9877321643898</v>
      </c>
      <c r="F67" s="204" t="n">
        <v>38</v>
      </c>
      <c r="G67" s="207"/>
      <c r="H67" s="206"/>
    </row>
    <row r="68" customFormat="false" ht="9.75" hidden="false" customHeight="true" outlineLevel="0" collapsed="false">
      <c r="A68" s="127" t="n">
        <v>47</v>
      </c>
      <c r="B68" s="165" t="s">
        <v>75</v>
      </c>
      <c r="C68" s="166" t="n">
        <v>61139155</v>
      </c>
      <c r="D68" s="223" t="n">
        <f aca="false">C68/$C$69*100</f>
        <v>0.0122678356102514</v>
      </c>
      <c r="E68" s="224" t="n">
        <f aca="false">+E67+D68</f>
        <v>100</v>
      </c>
      <c r="F68" s="225" t="n">
        <v>39</v>
      </c>
      <c r="G68" s="226" t="n">
        <v>62.9</v>
      </c>
      <c r="H68" s="227" t="n">
        <v>9.5</v>
      </c>
      <c r="J68" s="228"/>
    </row>
    <row r="69" customFormat="false" ht="13.5" hidden="false" customHeight="false" outlineLevel="0" collapsed="false">
      <c r="A69" s="229" t="s">
        <v>93</v>
      </c>
      <c r="B69" s="230"/>
      <c r="C69" s="175" t="n">
        <f aca="false">SUM(C7:C68)</f>
        <v>498369532673.8</v>
      </c>
      <c r="D69" s="176" t="n">
        <f aca="false">C69/$C$69*100</f>
        <v>100</v>
      </c>
      <c r="E69" s="177"/>
      <c r="F69" s="231" t="n">
        <v>62</v>
      </c>
      <c r="G69" s="232" t="n">
        <f aca="false">SUM(G13:G68)</f>
        <v>100</v>
      </c>
      <c r="H69" s="233" t="n">
        <f aca="false">SUM(H13:H68)</f>
        <v>100</v>
      </c>
    </row>
    <row r="70" customFormat="false" ht="9.75" hidden="false" customHeight="true" outlineLevel="0" collapsed="false">
      <c r="A70" s="185" t="s">
        <v>107</v>
      </c>
      <c r="B70" s="186"/>
      <c r="C70" s="186"/>
      <c r="D70" s="186"/>
      <c r="E70" s="234"/>
      <c r="F70" s="234"/>
      <c r="G70" s="22"/>
      <c r="H70" s="235" t="s">
        <v>116</v>
      </c>
    </row>
    <row r="71" customFormat="false" ht="9.75" hidden="false" customHeight="true" outlineLevel="0" collapsed="false">
      <c r="A71" s="189"/>
      <c r="B71" s="35"/>
      <c r="C71" s="35"/>
      <c r="D71" s="35"/>
      <c r="E71" s="190"/>
      <c r="F71" s="190"/>
      <c r="G71" s="190"/>
      <c r="H71" s="189"/>
    </row>
    <row r="72" customFormat="false" ht="9.75" hidden="false" customHeight="true" outlineLevel="0" collapsed="false">
      <c r="B72" s="35"/>
      <c r="C72" s="35"/>
      <c r="D72" s="35"/>
      <c r="E72" s="35"/>
      <c r="F72" s="236"/>
      <c r="G72" s="236"/>
      <c r="H72" s="189"/>
    </row>
    <row r="73" customFormat="false" ht="12.75" hidden="false" customHeight="false" outlineLevel="0" collapsed="false">
      <c r="A73" s="97"/>
      <c r="B73" s="90"/>
      <c r="C73" s="90"/>
      <c r="D73" s="90"/>
      <c r="E73" s="90"/>
      <c r="F73" s="180"/>
      <c r="G73" s="180"/>
      <c r="H73" s="97"/>
    </row>
    <row r="74" customFormat="false" ht="12.75" hidden="false" customHeight="false" outlineLevel="0" collapsed="false">
      <c r="A74" s="90"/>
      <c r="B74" s="90"/>
      <c r="C74" s="237"/>
      <c r="D74" s="90"/>
      <c r="E74" s="90"/>
      <c r="F74" s="180"/>
      <c r="G74" s="180"/>
      <c r="H74" s="180"/>
    </row>
    <row r="75" customFormat="false" ht="12.75" hidden="false" customHeight="false" outlineLevel="0" collapsed="false">
      <c r="A75" s="93"/>
      <c r="B75" s="93"/>
      <c r="C75" s="93"/>
      <c r="D75" s="93"/>
      <c r="E75" s="93"/>
      <c r="F75" s="238"/>
      <c r="G75" s="238"/>
      <c r="H75" s="238"/>
    </row>
    <row r="76" customFormat="false" ht="12.75" hidden="false" customHeight="false" outlineLevel="0" collapsed="false">
      <c r="C76" s="239"/>
      <c r="F76" s="240"/>
      <c r="G76" s="240"/>
      <c r="H76" s="240"/>
    </row>
    <row r="77" customFormat="false" ht="12.75" hidden="false" customHeight="false" outlineLevel="0" collapsed="false">
      <c r="F77" s="240"/>
      <c r="G77" s="240"/>
      <c r="H77" s="240"/>
    </row>
    <row r="78" customFormat="false" ht="12.75" hidden="false" customHeight="false" outlineLevel="0" collapsed="false">
      <c r="F78" s="240"/>
      <c r="G78" s="240"/>
      <c r="H78" s="240"/>
    </row>
    <row r="79" customFormat="false" ht="12.75" hidden="false" customHeight="false" outlineLevel="0" collapsed="false">
      <c r="F79" s="240"/>
      <c r="G79" s="240"/>
      <c r="H79" s="240"/>
    </row>
    <row r="80" customFormat="false" ht="12.75" hidden="false" customHeight="false" outlineLevel="0" collapsed="false">
      <c r="F80" s="240"/>
      <c r="G80" s="240"/>
      <c r="H80" s="240"/>
    </row>
    <row r="81" customFormat="false" ht="12.75" hidden="false" customHeight="false" outlineLevel="0" collapsed="false">
      <c r="F81" s="240"/>
      <c r="G81" s="240"/>
      <c r="H81" s="240"/>
    </row>
    <row r="82" customFormat="false" ht="12.75" hidden="false" customHeight="false" outlineLevel="0" collapsed="false">
      <c r="F82" s="240"/>
      <c r="G82" s="240"/>
      <c r="H82" s="240"/>
    </row>
    <row r="83" customFormat="false" ht="12.75" hidden="false" customHeight="false" outlineLevel="0" collapsed="false">
      <c r="F83" s="240"/>
      <c r="G83" s="240"/>
      <c r="H83" s="240"/>
    </row>
    <row r="84" customFormat="false" ht="12.75" hidden="false" customHeight="false" outlineLevel="0" collapsed="false">
      <c r="F84" s="240"/>
      <c r="G84" s="240"/>
      <c r="H84" s="240"/>
    </row>
    <row r="85" customFormat="false" ht="12.75" hidden="false" customHeight="false" outlineLevel="0" collapsed="false">
      <c r="F85" s="240"/>
      <c r="G85" s="240"/>
      <c r="H85" s="240"/>
    </row>
    <row r="86" customFormat="false" ht="12.75" hidden="false" customHeight="false" outlineLevel="0" collapsed="false">
      <c r="F86" s="240"/>
      <c r="G86" s="240"/>
      <c r="H86" s="240"/>
    </row>
    <row r="87" customFormat="false" ht="12.75" hidden="false" customHeight="false" outlineLevel="0" collapsed="false">
      <c r="F87" s="240"/>
      <c r="G87" s="240"/>
      <c r="H87" s="240"/>
    </row>
    <row r="88" customFormat="false" ht="12.75" hidden="false" customHeight="false" outlineLevel="0" collapsed="false">
      <c r="F88" s="240"/>
      <c r="G88" s="240"/>
      <c r="H88" s="240"/>
    </row>
    <row r="89" customFormat="false" ht="12.75" hidden="false" customHeight="false" outlineLevel="0" collapsed="false">
      <c r="F89" s="240"/>
      <c r="G89" s="240"/>
      <c r="H89" s="240"/>
    </row>
    <row r="90" customFormat="false" ht="12.75" hidden="false" customHeight="false" outlineLevel="0" collapsed="false">
      <c r="F90" s="240"/>
      <c r="G90" s="240"/>
      <c r="H90" s="240"/>
    </row>
    <row r="91" customFormat="false" ht="12.75" hidden="false" customHeight="false" outlineLevel="0" collapsed="false">
      <c r="F91" s="240"/>
      <c r="G91" s="240"/>
      <c r="H91" s="240"/>
    </row>
    <row r="92" customFormat="false" ht="12.75" hidden="false" customHeight="false" outlineLevel="0" collapsed="false">
      <c r="F92" s="240"/>
      <c r="G92" s="240"/>
      <c r="H92" s="240"/>
    </row>
    <row r="93" customFormat="false" ht="12.75" hidden="false" customHeight="false" outlineLevel="0" collapsed="false">
      <c r="F93" s="240"/>
      <c r="G93" s="240"/>
      <c r="H93" s="240"/>
    </row>
    <row r="94" customFormat="false" ht="12.75" hidden="false" customHeight="false" outlineLevel="0" collapsed="false">
      <c r="F94" s="240"/>
      <c r="G94" s="240"/>
      <c r="H94" s="240"/>
    </row>
    <row r="95" customFormat="false" ht="12.75" hidden="false" customHeight="false" outlineLevel="0" collapsed="false">
      <c r="F95" s="240"/>
      <c r="G95" s="240"/>
      <c r="H95" s="240"/>
    </row>
    <row r="96" customFormat="false" ht="12.75" hidden="false" customHeight="false" outlineLevel="0" collapsed="false">
      <c r="F96" s="240"/>
      <c r="G96" s="240"/>
      <c r="H96" s="240"/>
    </row>
    <row r="97" customFormat="false" ht="12.75" hidden="false" customHeight="false" outlineLevel="0" collapsed="false">
      <c r="F97" s="240"/>
      <c r="G97" s="240"/>
      <c r="H97" s="240"/>
    </row>
    <row r="98" customFormat="false" ht="12.75" hidden="false" customHeight="false" outlineLevel="0" collapsed="false">
      <c r="F98" s="240"/>
      <c r="G98" s="240"/>
      <c r="H98" s="240"/>
    </row>
    <row r="99" customFormat="false" ht="12.75" hidden="false" customHeight="false" outlineLevel="0" collapsed="false">
      <c r="F99" s="240"/>
      <c r="G99" s="240"/>
      <c r="H99" s="240"/>
    </row>
    <row r="100" customFormat="false" ht="12.75" hidden="false" customHeight="false" outlineLevel="0" collapsed="false">
      <c r="F100" s="240"/>
      <c r="G100" s="240"/>
      <c r="H100" s="240"/>
    </row>
    <row r="101" customFormat="false" ht="12.75" hidden="false" customHeight="false" outlineLevel="0" collapsed="false">
      <c r="F101" s="240"/>
      <c r="G101" s="240"/>
      <c r="H101" s="240"/>
    </row>
    <row r="102" customFormat="false" ht="12.75" hidden="false" customHeight="false" outlineLevel="0" collapsed="false">
      <c r="F102" s="240"/>
      <c r="G102" s="240"/>
      <c r="H102" s="240"/>
    </row>
    <row r="103" customFormat="false" ht="12.75" hidden="false" customHeight="false" outlineLevel="0" collapsed="false">
      <c r="F103" s="240"/>
      <c r="G103" s="240"/>
      <c r="H103" s="240"/>
    </row>
    <row r="104" customFormat="false" ht="12.75" hidden="false" customHeight="false" outlineLevel="0" collapsed="false">
      <c r="F104" s="240"/>
      <c r="G104" s="240"/>
      <c r="H104" s="240"/>
    </row>
    <row r="105" customFormat="false" ht="12.75" hidden="false" customHeight="false" outlineLevel="0" collapsed="false">
      <c r="F105" s="240"/>
      <c r="G105" s="240"/>
      <c r="H105" s="240"/>
    </row>
    <row r="106" customFormat="false" ht="12.75" hidden="false" customHeight="false" outlineLevel="0" collapsed="false">
      <c r="F106" s="240"/>
      <c r="G106" s="240"/>
      <c r="H106" s="240"/>
    </row>
    <row r="107" customFormat="false" ht="12.75" hidden="false" customHeight="false" outlineLevel="0" collapsed="false">
      <c r="F107" s="240"/>
      <c r="G107" s="240"/>
      <c r="H107" s="240"/>
    </row>
    <row r="108" customFormat="false" ht="12.75" hidden="false" customHeight="false" outlineLevel="0" collapsed="false">
      <c r="F108" s="240"/>
      <c r="G108" s="240"/>
      <c r="H108" s="240"/>
    </row>
    <row r="109" customFormat="false" ht="12.75" hidden="false" customHeight="false" outlineLevel="0" collapsed="false">
      <c r="F109" s="240"/>
      <c r="G109" s="240"/>
      <c r="H109" s="240"/>
    </row>
    <row r="110" customFormat="false" ht="12.75" hidden="false" customHeight="false" outlineLevel="0" collapsed="false">
      <c r="F110" s="240"/>
      <c r="G110" s="240"/>
      <c r="H110" s="240"/>
    </row>
    <row r="111" customFormat="false" ht="12.75" hidden="false" customHeight="false" outlineLevel="0" collapsed="false">
      <c r="F111" s="240"/>
      <c r="G111" s="240"/>
      <c r="H111" s="240"/>
    </row>
    <row r="112" customFormat="false" ht="12.75" hidden="false" customHeight="false" outlineLevel="0" collapsed="false">
      <c r="F112" s="240"/>
      <c r="G112" s="240"/>
      <c r="H112" s="240"/>
    </row>
    <row r="113" customFormat="false" ht="12.75" hidden="false" customHeight="false" outlineLevel="0" collapsed="false">
      <c r="F113" s="240"/>
      <c r="G113" s="240"/>
      <c r="H113" s="240"/>
    </row>
    <row r="114" customFormat="false" ht="12.75" hidden="false" customHeight="false" outlineLevel="0" collapsed="false">
      <c r="F114" s="240"/>
      <c r="G114" s="240"/>
      <c r="H114" s="240"/>
    </row>
    <row r="115" customFormat="false" ht="12.75" hidden="false" customHeight="false" outlineLevel="0" collapsed="false">
      <c r="F115" s="240"/>
      <c r="G115" s="240"/>
      <c r="H115" s="240"/>
    </row>
    <row r="116" customFormat="false" ht="12.75" hidden="false" customHeight="false" outlineLevel="0" collapsed="false">
      <c r="F116" s="240"/>
      <c r="G116" s="240"/>
      <c r="H116" s="240"/>
    </row>
  </sheetData>
  <mergeCells count="5">
    <mergeCell ref="A3:H3"/>
    <mergeCell ref="A4:H4"/>
    <mergeCell ref="A5:B5"/>
    <mergeCell ref="C5:E5"/>
    <mergeCell ref="G5:H5"/>
  </mergeCells>
  <printOptions headings="false" gridLines="false" gridLinesSet="true" horizontalCentered="true" verticalCentered="true"/>
  <pageMargins left="0.747916666666667" right="0.747916666666667" top="0.359722222222222" bottom="0.5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85"/>
    <col collapsed="false" customWidth="true" hidden="false" outlineLevel="0" max="3" min="3" style="0" width="13.99"/>
    <col collapsed="false" customWidth="true" hidden="false" outlineLevel="0" max="5" min="5" style="0" width="8.41"/>
    <col collapsed="false" customWidth="true" hidden="false" outlineLevel="0" max="6" min="6" style="0" width="8.56"/>
  </cols>
  <sheetData>
    <row r="1" customFormat="false" ht="8.25" hidden="false" customHeight="true" outlineLevel="0" collapsed="false">
      <c r="A1" s="1" t="s">
        <v>0</v>
      </c>
      <c r="B1" s="35"/>
      <c r="C1" s="95"/>
      <c r="D1" s="95"/>
      <c r="E1" s="95"/>
      <c r="F1" s="90"/>
      <c r="H1" s="192" t="s">
        <v>96</v>
      </c>
    </row>
    <row r="2" customFormat="false" ht="9" hidden="false" customHeight="true" outlineLevel="0" collapsed="false">
      <c r="A2" s="99" t="s">
        <v>97</v>
      </c>
      <c r="B2" s="99"/>
      <c r="C2" s="99"/>
      <c r="D2" s="99"/>
      <c r="E2" s="99"/>
      <c r="F2" s="90"/>
    </row>
    <row r="3" customFormat="false" ht="12.75" hidden="false" customHeight="false" outlineLevel="0" collapsed="false">
      <c r="A3" s="46" t="s">
        <v>117</v>
      </c>
      <c r="B3" s="46"/>
      <c r="C3" s="46"/>
      <c r="D3" s="46"/>
      <c r="E3" s="46"/>
      <c r="F3" s="46"/>
      <c r="G3" s="46"/>
      <c r="H3" s="46"/>
    </row>
    <row r="4" customFormat="false" ht="9.75" hidden="false" customHeight="true" outlineLevel="0" collapsed="false">
      <c r="A4" s="241" t="s">
        <v>118</v>
      </c>
      <c r="B4" s="241"/>
      <c r="C4" s="241"/>
      <c r="D4" s="241"/>
      <c r="E4" s="241"/>
      <c r="F4" s="241"/>
      <c r="G4" s="241"/>
      <c r="H4" s="241"/>
    </row>
    <row r="5" customFormat="false" ht="12.75" hidden="false" customHeight="false" outlineLevel="0" collapsed="false">
      <c r="A5" s="101" t="s">
        <v>25</v>
      </c>
      <c r="B5" s="101"/>
      <c r="C5" s="102" t="s">
        <v>28</v>
      </c>
      <c r="D5" s="102"/>
      <c r="E5" s="102"/>
      <c r="F5" s="103" t="s">
        <v>100</v>
      </c>
      <c r="G5" s="12" t="s">
        <v>101</v>
      </c>
      <c r="H5" s="12"/>
    </row>
    <row r="6" customFormat="false" ht="13.5" hidden="false" customHeight="false" outlineLevel="0" collapsed="false">
      <c r="A6" s="51" t="s">
        <v>29</v>
      </c>
      <c r="B6" s="104" t="s">
        <v>30</v>
      </c>
      <c r="C6" s="105" t="s">
        <v>102</v>
      </c>
      <c r="D6" s="106" t="s">
        <v>12</v>
      </c>
      <c r="E6" s="107" t="s">
        <v>103</v>
      </c>
      <c r="F6" s="108" t="s">
        <v>104</v>
      </c>
      <c r="G6" s="109" t="s">
        <v>105</v>
      </c>
      <c r="H6" s="110" t="s">
        <v>102</v>
      </c>
    </row>
    <row r="7" customFormat="false" ht="10.5" hidden="false" customHeight="true" outlineLevel="0" collapsed="false">
      <c r="A7" s="242" t="n">
        <v>21</v>
      </c>
      <c r="B7" s="243" t="s">
        <v>51</v>
      </c>
      <c r="C7" s="57" t="n">
        <v>182831665330</v>
      </c>
      <c r="D7" s="244" t="n">
        <f aca="false">C7/$C$69*100</f>
        <v>22.5726184562316</v>
      </c>
      <c r="E7" s="245" t="n">
        <f aca="false">+D7</f>
        <v>22.5726184562316</v>
      </c>
      <c r="F7" s="246" t="n">
        <v>1</v>
      </c>
      <c r="G7" s="247"/>
      <c r="H7" s="248"/>
    </row>
    <row r="8" customFormat="false" ht="10.5" hidden="false" customHeight="true" outlineLevel="0" collapsed="false">
      <c r="A8" s="61" t="n">
        <v>22</v>
      </c>
      <c r="B8" s="249" t="s">
        <v>52</v>
      </c>
      <c r="C8" s="64" t="n">
        <v>114138055000</v>
      </c>
      <c r="D8" s="250" t="n">
        <f aca="false">C8/$C$69*100</f>
        <v>14.091622270142</v>
      </c>
      <c r="E8" s="251" t="n">
        <f aca="false">+D8+E7</f>
        <v>36.6642407263736</v>
      </c>
      <c r="F8" s="252" t="n">
        <v>2</v>
      </c>
      <c r="G8" s="253"/>
      <c r="H8" s="254"/>
    </row>
    <row r="9" customFormat="false" ht="10.5" hidden="false" customHeight="true" outlineLevel="0" collapsed="false">
      <c r="A9" s="61" t="n">
        <v>57</v>
      </c>
      <c r="B9" s="249" t="s">
        <v>83</v>
      </c>
      <c r="C9" s="64" t="n">
        <v>106555808621</v>
      </c>
      <c r="D9" s="250" t="n">
        <f aca="false">C9/$C$69*100</f>
        <v>13.1555089647942</v>
      </c>
      <c r="E9" s="251" t="n">
        <f aca="false">+D9+E8</f>
        <v>49.8197496911677</v>
      </c>
      <c r="F9" s="252" t="n">
        <v>3</v>
      </c>
      <c r="G9" s="253"/>
      <c r="H9" s="254"/>
    </row>
    <row r="10" customFormat="false" ht="10.5" hidden="false" customHeight="true" outlineLevel="0" collapsed="false">
      <c r="A10" s="61" t="n">
        <v>4</v>
      </c>
      <c r="B10" s="249" t="s">
        <v>111</v>
      </c>
      <c r="C10" s="64" t="n">
        <v>59984594000</v>
      </c>
      <c r="D10" s="250" t="n">
        <f aca="false">C10/$C$69*100</f>
        <v>7.405770500258</v>
      </c>
      <c r="E10" s="251" t="n">
        <f aca="false">+D10+E9</f>
        <v>57.2255201914257</v>
      </c>
      <c r="F10" s="252" t="n">
        <v>4</v>
      </c>
      <c r="G10" s="253"/>
      <c r="H10" s="254"/>
    </row>
    <row r="11" customFormat="false" ht="10.5" hidden="false" customHeight="true" outlineLevel="0" collapsed="false">
      <c r="A11" s="61" t="n">
        <v>24</v>
      </c>
      <c r="B11" s="249" t="s">
        <v>54</v>
      </c>
      <c r="C11" s="64" t="n">
        <v>41635165919</v>
      </c>
      <c r="D11" s="250" t="n">
        <f aca="false">C11/$C$69*100</f>
        <v>5.14032792380453</v>
      </c>
      <c r="E11" s="251" t="n">
        <f aca="false">+D11+E10</f>
        <v>62.3658481152303</v>
      </c>
      <c r="F11" s="252" t="n">
        <v>5</v>
      </c>
      <c r="G11" s="253"/>
      <c r="H11" s="254"/>
    </row>
    <row r="12" customFormat="false" ht="10.5" hidden="false" customHeight="true" outlineLevel="0" collapsed="false">
      <c r="A12" s="61" t="n">
        <v>68</v>
      </c>
      <c r="B12" s="249" t="s">
        <v>106</v>
      </c>
      <c r="C12" s="64" t="n">
        <v>29772190033</v>
      </c>
      <c r="D12" s="250" t="n">
        <f aca="false">C12/$C$69*100</f>
        <v>3.67571057786049</v>
      </c>
      <c r="E12" s="251" t="n">
        <f aca="false">+D12+E11</f>
        <v>66.0415586930908</v>
      </c>
      <c r="F12" s="252" t="n">
        <v>6</v>
      </c>
      <c r="G12" s="255"/>
      <c r="H12" s="256"/>
    </row>
    <row r="13" customFormat="false" ht="10.5" hidden="false" customHeight="true" outlineLevel="0" collapsed="false">
      <c r="A13" s="69" t="n">
        <v>18</v>
      </c>
      <c r="B13" s="257" t="s">
        <v>48</v>
      </c>
      <c r="C13" s="72" t="n">
        <v>25752371138</v>
      </c>
      <c r="D13" s="258" t="n">
        <f aca="false">C13/$C$69*100</f>
        <v>3.17941887687855</v>
      </c>
      <c r="E13" s="259" t="n">
        <f aca="false">+D13+E12</f>
        <v>69.2209775699693</v>
      </c>
      <c r="F13" s="260" t="n">
        <v>7</v>
      </c>
      <c r="G13" s="261" t="n">
        <v>11.3</v>
      </c>
      <c r="H13" s="262" t="n">
        <v>69.2</v>
      </c>
    </row>
    <row r="14" customFormat="false" ht="10.5" hidden="false" customHeight="true" outlineLevel="0" collapsed="false">
      <c r="A14" s="242" t="n">
        <v>23</v>
      </c>
      <c r="B14" s="243" t="s">
        <v>53</v>
      </c>
      <c r="C14" s="57" t="n">
        <v>19807507474</v>
      </c>
      <c r="D14" s="244" t="n">
        <f aca="false">C14/$C$69*100</f>
        <v>2.44545882121981</v>
      </c>
      <c r="E14" s="263" t="n">
        <f aca="false">+D14+E13</f>
        <v>71.6664363911891</v>
      </c>
      <c r="F14" s="264" t="n">
        <v>1</v>
      </c>
      <c r="G14" s="265"/>
      <c r="H14" s="266"/>
    </row>
    <row r="15" customFormat="false" ht="10.5" hidden="false" customHeight="true" outlineLevel="0" collapsed="false">
      <c r="A15" s="61" t="n">
        <v>11</v>
      </c>
      <c r="B15" s="249" t="s">
        <v>41</v>
      </c>
      <c r="C15" s="64" t="n">
        <v>17042661233</v>
      </c>
      <c r="D15" s="250" t="n">
        <f aca="false">C15/$C$69*100</f>
        <v>2.10410756143889</v>
      </c>
      <c r="E15" s="251" t="n">
        <f aca="false">+D15+E14</f>
        <v>73.770543952628</v>
      </c>
      <c r="F15" s="252" t="n">
        <v>2</v>
      </c>
      <c r="G15" s="253"/>
      <c r="H15" s="254"/>
    </row>
    <row r="16" customFormat="false" ht="10.5" hidden="false" customHeight="true" outlineLevel="0" collapsed="false">
      <c r="A16" s="61" t="n">
        <v>56</v>
      </c>
      <c r="B16" s="249" t="s">
        <v>82</v>
      </c>
      <c r="C16" s="64" t="n">
        <v>15484274195</v>
      </c>
      <c r="D16" s="250" t="n">
        <f aca="false">C16/$C$69*100</f>
        <v>1.91170721354282</v>
      </c>
      <c r="E16" s="251" t="n">
        <f aca="false">+D16+E15</f>
        <v>75.6822511661708</v>
      </c>
      <c r="F16" s="252" t="n">
        <v>3</v>
      </c>
      <c r="G16" s="253"/>
      <c r="H16" s="254"/>
    </row>
    <row r="17" customFormat="false" ht="10.5" hidden="false" customHeight="true" outlineLevel="0" collapsed="false">
      <c r="A17" s="61" t="n">
        <v>50</v>
      </c>
      <c r="B17" s="249" t="s">
        <v>78</v>
      </c>
      <c r="C17" s="64" t="n">
        <v>14655718646</v>
      </c>
      <c r="D17" s="250" t="n">
        <f aca="false">C17/$C$69*100</f>
        <v>1.80941274368929</v>
      </c>
      <c r="E17" s="251" t="n">
        <f aca="false">+D17+E16</f>
        <v>77.4916639098601</v>
      </c>
      <c r="F17" s="252" t="n">
        <v>4</v>
      </c>
      <c r="G17" s="253"/>
      <c r="H17" s="254"/>
    </row>
    <row r="18" customFormat="false" ht="10.5" hidden="false" customHeight="true" outlineLevel="0" collapsed="false">
      <c r="A18" s="61" t="n">
        <v>7</v>
      </c>
      <c r="B18" s="249" t="s">
        <v>37</v>
      </c>
      <c r="C18" s="64" t="n">
        <v>12973525783</v>
      </c>
      <c r="D18" s="250" t="n">
        <f aca="false">C18/$C$69*100</f>
        <v>1.60172717894995</v>
      </c>
      <c r="E18" s="251" t="n">
        <f aca="false">+D18+E17</f>
        <v>79.0933910888101</v>
      </c>
      <c r="F18" s="252" t="n">
        <v>5</v>
      </c>
      <c r="G18" s="253"/>
      <c r="H18" s="254"/>
    </row>
    <row r="19" customFormat="false" ht="10.5" hidden="false" customHeight="true" outlineLevel="0" collapsed="false">
      <c r="A19" s="61" t="n">
        <v>3</v>
      </c>
      <c r="B19" s="249" t="s">
        <v>33</v>
      </c>
      <c r="C19" s="64" t="n">
        <v>12172486554</v>
      </c>
      <c r="D19" s="250" t="n">
        <f aca="false">C19/$C$69*100</f>
        <v>1.50282990723252</v>
      </c>
      <c r="E19" s="251" t="n">
        <f aca="false">+D19+E18</f>
        <v>80.5962209960426</v>
      </c>
      <c r="F19" s="252" t="n">
        <v>6</v>
      </c>
      <c r="G19" s="253"/>
      <c r="H19" s="254"/>
    </row>
    <row r="20" customFormat="false" ht="10.5" hidden="false" customHeight="true" outlineLevel="0" collapsed="false">
      <c r="A20" s="61" t="n">
        <v>61</v>
      </c>
      <c r="B20" s="249" t="s">
        <v>85</v>
      </c>
      <c r="C20" s="64" t="n">
        <v>11390538276.8</v>
      </c>
      <c r="D20" s="250" t="n">
        <f aca="false">C20/$C$69*100</f>
        <v>1.40628962750644</v>
      </c>
      <c r="E20" s="251" t="n">
        <f aca="false">+D20+E19</f>
        <v>82.002510623549</v>
      </c>
      <c r="F20" s="252" t="n">
        <v>7</v>
      </c>
      <c r="G20" s="253"/>
      <c r="H20" s="254"/>
    </row>
    <row r="21" customFormat="false" ht="10.5" hidden="false" customHeight="true" outlineLevel="0" collapsed="false">
      <c r="A21" s="61" t="n">
        <v>39</v>
      </c>
      <c r="B21" s="249" t="s">
        <v>68</v>
      </c>
      <c r="C21" s="64" t="n">
        <v>10997533674</v>
      </c>
      <c r="D21" s="250" t="n">
        <f aca="false">C21/$C$69*100</f>
        <v>1.35776880407831</v>
      </c>
      <c r="E21" s="251" t="n">
        <f aca="false">+D21+E20</f>
        <v>83.3602794276274</v>
      </c>
      <c r="F21" s="252" t="n">
        <v>8</v>
      </c>
      <c r="G21" s="253"/>
      <c r="H21" s="254"/>
    </row>
    <row r="22" customFormat="false" ht="10.5" hidden="false" customHeight="true" outlineLevel="0" collapsed="false">
      <c r="A22" s="61" t="n">
        <v>44</v>
      </c>
      <c r="B22" s="267" t="s">
        <v>73</v>
      </c>
      <c r="C22" s="64" t="n">
        <v>10128610000</v>
      </c>
      <c r="D22" s="250" t="n">
        <f aca="false">C22/$C$69*100</f>
        <v>1.25049043670477</v>
      </c>
      <c r="E22" s="251" t="n">
        <f aca="false">+D22+E21</f>
        <v>84.6107698643321</v>
      </c>
      <c r="F22" s="252" t="n">
        <v>9</v>
      </c>
      <c r="G22" s="253"/>
      <c r="H22" s="254"/>
    </row>
    <row r="23" customFormat="false" ht="10.5" hidden="false" customHeight="true" outlineLevel="0" collapsed="false">
      <c r="A23" s="61" t="n">
        <v>32</v>
      </c>
      <c r="B23" s="249" t="s">
        <v>61</v>
      </c>
      <c r="C23" s="64" t="n">
        <v>7641957138</v>
      </c>
      <c r="D23" s="250" t="n">
        <f aca="false">C23/$C$69*100</f>
        <v>0.943485267847882</v>
      </c>
      <c r="E23" s="251" t="n">
        <f aca="false">+D23+E22</f>
        <v>85.55425513218</v>
      </c>
      <c r="F23" s="252" t="n">
        <v>10</v>
      </c>
      <c r="G23" s="253"/>
      <c r="H23" s="254"/>
    </row>
    <row r="24" customFormat="false" ht="10.5" hidden="false" customHeight="true" outlineLevel="0" collapsed="false">
      <c r="A24" s="61" t="n">
        <v>10</v>
      </c>
      <c r="B24" s="249" t="s">
        <v>40</v>
      </c>
      <c r="C24" s="64" t="n">
        <v>7408834213</v>
      </c>
      <c r="D24" s="250" t="n">
        <f aca="false">C24/$C$69*100</f>
        <v>0.914703629667605</v>
      </c>
      <c r="E24" s="251" t="n">
        <f aca="false">+D24+E23</f>
        <v>86.4689587618476</v>
      </c>
      <c r="F24" s="252" t="n">
        <v>11</v>
      </c>
      <c r="G24" s="253"/>
      <c r="H24" s="254"/>
    </row>
    <row r="25" customFormat="false" ht="10.5" hidden="false" customHeight="true" outlineLevel="0" collapsed="false">
      <c r="A25" s="61" t="n">
        <v>40</v>
      </c>
      <c r="B25" s="249" t="s">
        <v>69</v>
      </c>
      <c r="C25" s="64" t="n">
        <v>7083913293</v>
      </c>
      <c r="D25" s="250" t="n">
        <f aca="false">C25/$C$69*100</f>
        <v>0.874588500035274</v>
      </c>
      <c r="E25" s="251" t="n">
        <f aca="false">+D25+E24</f>
        <v>87.3435472618829</v>
      </c>
      <c r="F25" s="252" t="n">
        <v>12</v>
      </c>
      <c r="G25" s="253"/>
      <c r="H25" s="254"/>
    </row>
    <row r="26" customFormat="false" ht="10.5" hidden="false" customHeight="true" outlineLevel="0" collapsed="false">
      <c r="A26" s="61" t="n">
        <v>62</v>
      </c>
      <c r="B26" s="249" t="s">
        <v>86</v>
      </c>
      <c r="C26" s="64" t="n">
        <v>6712912456</v>
      </c>
      <c r="D26" s="250" t="n">
        <f aca="false">C26/$C$69*100</f>
        <v>0.828784288136706</v>
      </c>
      <c r="E26" s="251" t="n">
        <f aca="false">+D26+E25</f>
        <v>88.1723315500196</v>
      </c>
      <c r="F26" s="252" t="n">
        <v>13</v>
      </c>
      <c r="G26" s="253"/>
      <c r="H26" s="254"/>
    </row>
    <row r="27" customFormat="false" ht="10.5" hidden="false" customHeight="true" outlineLevel="0" collapsed="false">
      <c r="A27" s="61" t="n">
        <v>37</v>
      </c>
      <c r="B27" s="249" t="s">
        <v>66</v>
      </c>
      <c r="C27" s="64" t="n">
        <v>5836484148</v>
      </c>
      <c r="D27" s="250" t="n">
        <f aca="false">C27/$C$69*100</f>
        <v>0.720579389575961</v>
      </c>
      <c r="E27" s="251" t="n">
        <f aca="false">+D27+E26</f>
        <v>88.8929109395955</v>
      </c>
      <c r="F27" s="252" t="n">
        <v>14</v>
      </c>
      <c r="G27" s="253"/>
      <c r="H27" s="254"/>
    </row>
    <row r="28" customFormat="false" ht="10.5" hidden="false" customHeight="true" outlineLevel="0" collapsed="false">
      <c r="A28" s="61" t="n">
        <v>26</v>
      </c>
      <c r="B28" s="249" t="s">
        <v>56</v>
      </c>
      <c r="C28" s="64" t="n">
        <v>5777737612.25</v>
      </c>
      <c r="D28" s="250" t="n">
        <f aca="false">C28/$C$69*100</f>
        <v>0.713326471244136</v>
      </c>
      <c r="E28" s="251" t="n">
        <f aca="false">+D28+E27</f>
        <v>89.6062374108397</v>
      </c>
      <c r="F28" s="252" t="n">
        <v>15</v>
      </c>
      <c r="G28" s="253"/>
      <c r="H28" s="254"/>
    </row>
    <row r="29" customFormat="false" ht="10.5" hidden="false" customHeight="true" outlineLevel="0" collapsed="false">
      <c r="A29" s="61" t="n">
        <v>30</v>
      </c>
      <c r="B29" s="249" t="s">
        <v>59</v>
      </c>
      <c r="C29" s="64" t="n">
        <v>5766501689</v>
      </c>
      <c r="D29" s="250" t="n">
        <f aca="false">C29/$C$69*100</f>
        <v>0.711939270574777</v>
      </c>
      <c r="E29" s="251" t="n">
        <f aca="false">+D29+E28</f>
        <v>90.3181766814144</v>
      </c>
      <c r="F29" s="252" t="n">
        <v>16</v>
      </c>
      <c r="G29" s="255"/>
      <c r="H29" s="256"/>
    </row>
    <row r="30" customFormat="false" ht="10.5" hidden="false" customHeight="true" outlineLevel="0" collapsed="false">
      <c r="A30" s="69" t="n">
        <v>6</v>
      </c>
      <c r="B30" s="257" t="s">
        <v>36</v>
      </c>
      <c r="C30" s="72" t="n">
        <v>5375685454</v>
      </c>
      <c r="D30" s="258" t="n">
        <f aca="false">C30/$C$69*100</f>
        <v>0.663688625681108</v>
      </c>
      <c r="E30" s="259" t="n">
        <f aca="false">+D30+E29</f>
        <v>90.9818653070956</v>
      </c>
      <c r="F30" s="260" t="n">
        <v>17</v>
      </c>
      <c r="G30" s="261" t="n">
        <v>27.4</v>
      </c>
      <c r="H30" s="262" t="n">
        <v>21.8</v>
      </c>
      <c r="J30" s="268"/>
    </row>
    <row r="31" customFormat="false" ht="10.5" hidden="false" customHeight="true" outlineLevel="0" collapsed="false">
      <c r="A31" s="242" t="n">
        <v>14</v>
      </c>
      <c r="B31" s="243" t="s">
        <v>44</v>
      </c>
      <c r="C31" s="57" t="n">
        <v>5211052829</v>
      </c>
      <c r="D31" s="244" t="n">
        <f aca="false">C31/$C$69*100</f>
        <v>0.643362882747764</v>
      </c>
      <c r="E31" s="263" t="n">
        <f aca="false">+D31+E30</f>
        <v>91.6252281898433</v>
      </c>
      <c r="F31" s="264" t="n">
        <v>1</v>
      </c>
      <c r="G31" s="265"/>
      <c r="H31" s="266"/>
    </row>
    <row r="32" customFormat="false" ht="10.5" hidden="false" customHeight="true" outlineLevel="0" collapsed="false">
      <c r="A32" s="61" t="n">
        <v>51</v>
      </c>
      <c r="B32" s="249" t="s">
        <v>79</v>
      </c>
      <c r="C32" s="68" t="n">
        <f aca="false">4920689474+357</f>
        <v>4920689831</v>
      </c>
      <c r="D32" s="250" t="n">
        <f aca="false">C32/$C$69*100</f>
        <v>0.607514315948181</v>
      </c>
      <c r="E32" s="251" t="n">
        <f aca="false">+D32+E31</f>
        <v>92.2327425057915</v>
      </c>
      <c r="F32" s="252" t="n">
        <v>2</v>
      </c>
      <c r="G32" s="253"/>
      <c r="H32" s="254"/>
    </row>
    <row r="33" customFormat="false" ht="10.5" hidden="false" customHeight="true" outlineLevel="0" collapsed="false">
      <c r="A33" s="61" t="n">
        <v>19</v>
      </c>
      <c r="B33" s="249" t="s">
        <v>49</v>
      </c>
      <c r="C33" s="64" t="n">
        <v>4824408229</v>
      </c>
      <c r="D33" s="250" t="n">
        <f aca="false">C33/$C$69*100</f>
        <v>0.595627272954955</v>
      </c>
      <c r="E33" s="251" t="n">
        <f aca="false">+D33+E32</f>
        <v>92.8283697787465</v>
      </c>
      <c r="F33" s="252" t="n">
        <v>3</v>
      </c>
      <c r="G33" s="253"/>
      <c r="H33" s="254"/>
    </row>
    <row r="34" customFormat="false" ht="10.5" hidden="false" customHeight="true" outlineLevel="0" collapsed="false">
      <c r="A34" s="61" t="n">
        <v>2</v>
      </c>
      <c r="B34" s="249" t="s">
        <v>112</v>
      </c>
      <c r="C34" s="64" t="n">
        <v>4494076307</v>
      </c>
      <c r="D34" s="250" t="n">
        <f aca="false">C34/$C$69*100</f>
        <v>0.554844094473475</v>
      </c>
      <c r="E34" s="251" t="n">
        <f aca="false">+D34+E33</f>
        <v>93.3832138732199</v>
      </c>
      <c r="F34" s="252" t="n">
        <v>4</v>
      </c>
      <c r="G34" s="253"/>
      <c r="H34" s="254"/>
    </row>
    <row r="35" customFormat="false" ht="10.5" hidden="false" customHeight="true" outlineLevel="0" collapsed="false">
      <c r="A35" s="61" t="n">
        <v>35</v>
      </c>
      <c r="B35" s="249" t="s">
        <v>64</v>
      </c>
      <c r="C35" s="64" t="n">
        <v>4199827525.5</v>
      </c>
      <c r="D35" s="250" t="n">
        <f aca="false">C35/$C$69*100</f>
        <v>0.518515784144833</v>
      </c>
      <c r="E35" s="251" t="n">
        <f aca="false">+D35+E34</f>
        <v>93.9017296573648</v>
      </c>
      <c r="F35" s="252" t="n">
        <v>5</v>
      </c>
      <c r="G35" s="253"/>
      <c r="H35" s="254"/>
    </row>
    <row r="36" customFormat="false" ht="10.5" hidden="false" customHeight="true" outlineLevel="0" collapsed="false">
      <c r="A36" s="61" t="n">
        <v>8</v>
      </c>
      <c r="B36" s="249" t="s">
        <v>38</v>
      </c>
      <c r="C36" s="64" t="n">
        <v>4095282112</v>
      </c>
      <c r="D36" s="250" t="n">
        <f aca="false">C36/$C$69*100</f>
        <v>0.505608480992368</v>
      </c>
      <c r="E36" s="251" t="n">
        <f aca="false">+D36+E35</f>
        <v>94.4073381383571</v>
      </c>
      <c r="F36" s="252" t="n">
        <v>6</v>
      </c>
      <c r="G36" s="253"/>
      <c r="H36" s="254"/>
    </row>
    <row r="37" customFormat="false" ht="10.5" hidden="false" customHeight="true" outlineLevel="0" collapsed="false">
      <c r="A37" s="61" t="n">
        <v>33</v>
      </c>
      <c r="B37" s="267" t="s">
        <v>62</v>
      </c>
      <c r="C37" s="64" t="n">
        <v>4084243729</v>
      </c>
      <c r="D37" s="250" t="n">
        <f aca="false">C37/$C$69*100</f>
        <v>0.504245668881112</v>
      </c>
      <c r="E37" s="251" t="n">
        <f aca="false">+D37+E36</f>
        <v>94.9115838072382</v>
      </c>
      <c r="F37" s="252" t="n">
        <v>7</v>
      </c>
      <c r="G37" s="253"/>
      <c r="H37" s="254"/>
    </row>
    <row r="38" customFormat="false" ht="10.5" hidden="false" customHeight="true" outlineLevel="0" collapsed="false">
      <c r="A38" s="61" t="n">
        <v>48</v>
      </c>
      <c r="B38" s="249" t="s">
        <v>76</v>
      </c>
      <c r="C38" s="64" t="n">
        <v>4079946980.68</v>
      </c>
      <c r="D38" s="250" t="n">
        <f aca="false">C38/$C$69*100</f>
        <v>0.503715187138495</v>
      </c>
      <c r="E38" s="251" t="n">
        <f aca="false">+D38+E37</f>
        <v>95.4152989943767</v>
      </c>
      <c r="F38" s="252" t="n">
        <v>8</v>
      </c>
      <c r="G38" s="253"/>
      <c r="H38" s="254"/>
    </row>
    <row r="39" customFormat="false" ht="10.5" hidden="false" customHeight="true" outlineLevel="0" collapsed="false">
      <c r="A39" s="61" t="n">
        <v>28</v>
      </c>
      <c r="B39" s="249" t="s">
        <v>57</v>
      </c>
      <c r="C39" s="64" t="n">
        <v>3954606392</v>
      </c>
      <c r="D39" s="250" t="n">
        <f aca="false">C39/$C$69*100</f>
        <v>0.488240486515677</v>
      </c>
      <c r="E39" s="251" t="n">
        <f aca="false">+D39+E38</f>
        <v>95.9035394808924</v>
      </c>
      <c r="F39" s="252" t="n">
        <v>9</v>
      </c>
      <c r="G39" s="253"/>
      <c r="H39" s="254"/>
      <c r="I39" s="239"/>
    </row>
    <row r="40" customFormat="false" ht="10.5" hidden="false" customHeight="true" outlineLevel="0" collapsed="false">
      <c r="A40" s="61" t="n">
        <v>16</v>
      </c>
      <c r="B40" s="249" t="s">
        <v>46</v>
      </c>
      <c r="C40" s="64" t="n">
        <v>3790233272</v>
      </c>
      <c r="D40" s="250" t="n">
        <f aca="false">C40/$C$69*100</f>
        <v>0.467946782383389</v>
      </c>
      <c r="E40" s="251" t="n">
        <f aca="false">+D40+E39</f>
        <v>96.3714862632758</v>
      </c>
      <c r="F40" s="252" t="n">
        <v>10</v>
      </c>
      <c r="G40" s="253"/>
      <c r="H40" s="254"/>
    </row>
    <row r="41" customFormat="false" ht="10.5" hidden="false" customHeight="true" outlineLevel="0" collapsed="false">
      <c r="A41" s="61" t="n">
        <v>36</v>
      </c>
      <c r="B41" s="267" t="s">
        <v>65</v>
      </c>
      <c r="C41" s="64" t="n">
        <v>3516550182.85</v>
      </c>
      <c r="D41" s="250" t="n">
        <f aca="false">C41/$C$69*100</f>
        <v>0.43415753729745</v>
      </c>
      <c r="E41" s="251" t="n">
        <f aca="false">+D41+E40</f>
        <v>96.8056438005733</v>
      </c>
      <c r="F41" s="252" t="n">
        <v>11</v>
      </c>
      <c r="G41" s="253"/>
      <c r="H41" s="254"/>
    </row>
    <row r="42" customFormat="false" ht="10.5" hidden="false" customHeight="true" outlineLevel="0" collapsed="false">
      <c r="A42" s="61" t="n">
        <v>34</v>
      </c>
      <c r="B42" s="249" t="s">
        <v>63</v>
      </c>
      <c r="C42" s="64" t="n">
        <v>2478180758</v>
      </c>
      <c r="D42" s="250" t="n">
        <f aca="false">C42/$C$69*100</f>
        <v>0.305959192653757</v>
      </c>
      <c r="E42" s="251" t="n">
        <f aca="false">+D42+E41</f>
        <v>97.111602993227</v>
      </c>
      <c r="F42" s="252" t="n">
        <v>12</v>
      </c>
      <c r="G42" s="253"/>
      <c r="H42" s="254"/>
    </row>
    <row r="43" customFormat="false" ht="10.5" hidden="false" customHeight="true" outlineLevel="0" collapsed="false">
      <c r="A43" s="61" t="n">
        <v>13</v>
      </c>
      <c r="B43" s="249" t="s">
        <v>43</v>
      </c>
      <c r="C43" s="64" t="n">
        <v>2070075051</v>
      </c>
      <c r="D43" s="250" t="n">
        <f aca="false">C43/$C$69*100</f>
        <v>0.255573968642947</v>
      </c>
      <c r="E43" s="251" t="n">
        <f aca="false">+D43+E42</f>
        <v>97.36717696187</v>
      </c>
      <c r="F43" s="252" t="n">
        <v>13</v>
      </c>
      <c r="G43" s="253"/>
      <c r="H43" s="254"/>
    </row>
    <row r="44" customFormat="false" ht="10.5" hidden="false" customHeight="true" outlineLevel="0" collapsed="false">
      <c r="A44" s="61" t="n">
        <v>43</v>
      </c>
      <c r="B44" s="249" t="s">
        <v>72</v>
      </c>
      <c r="C44" s="64" t="n">
        <v>1870341980</v>
      </c>
      <c r="D44" s="250" t="n">
        <f aca="false">C44/$C$69*100</f>
        <v>0.230914682207871</v>
      </c>
      <c r="E44" s="251" t="n">
        <f aca="false">+D44+E43</f>
        <v>97.5980916440778</v>
      </c>
      <c r="F44" s="252" t="n">
        <v>14</v>
      </c>
      <c r="G44" s="253"/>
      <c r="H44" s="254"/>
    </row>
    <row r="45" customFormat="false" ht="10.5" hidden="false" customHeight="true" outlineLevel="0" collapsed="false">
      <c r="A45" s="61" t="n">
        <v>9</v>
      </c>
      <c r="B45" s="249" t="s">
        <v>39</v>
      </c>
      <c r="C45" s="64" t="n">
        <v>1689758619</v>
      </c>
      <c r="D45" s="250" t="n">
        <f aca="false">C45/$C$69*100</f>
        <v>0.208619642122557</v>
      </c>
      <c r="E45" s="251" t="n">
        <f aca="false">+D45+E44</f>
        <v>97.8067112862004</v>
      </c>
      <c r="F45" s="252" t="n">
        <v>15</v>
      </c>
      <c r="G45" s="253"/>
      <c r="H45" s="254"/>
    </row>
    <row r="46" customFormat="false" ht="10.5" hidden="false" customHeight="true" outlineLevel="0" collapsed="false">
      <c r="A46" s="61" t="n">
        <v>41</v>
      </c>
      <c r="B46" s="249" t="s">
        <v>70</v>
      </c>
      <c r="C46" s="64" t="n">
        <v>1533793603</v>
      </c>
      <c r="D46" s="250" t="n">
        <f aca="false">C46/$C$69*100</f>
        <v>0.189364012676019</v>
      </c>
      <c r="E46" s="251" t="n">
        <f aca="false">+D46+E45</f>
        <v>97.9960752988764</v>
      </c>
      <c r="F46" s="252" t="n">
        <v>16</v>
      </c>
      <c r="G46" s="253"/>
      <c r="H46" s="254"/>
    </row>
    <row r="47" customFormat="false" ht="10.5" hidden="false" customHeight="true" outlineLevel="0" collapsed="false">
      <c r="A47" s="61" t="n">
        <v>59</v>
      </c>
      <c r="B47" s="249" t="s">
        <v>84</v>
      </c>
      <c r="C47" s="64" t="n">
        <v>1514440000</v>
      </c>
      <c r="D47" s="250" t="n">
        <f aca="false">C47/$C$69*100</f>
        <v>0.186974593449957</v>
      </c>
      <c r="E47" s="251" t="n">
        <f aca="false">+D47+E46</f>
        <v>98.1830498923264</v>
      </c>
      <c r="F47" s="252" t="n">
        <v>17</v>
      </c>
      <c r="G47" s="253"/>
      <c r="H47" s="254"/>
    </row>
    <row r="48" customFormat="false" ht="10.5" hidden="false" customHeight="true" outlineLevel="0" collapsed="false">
      <c r="A48" s="61" t="n">
        <v>64</v>
      </c>
      <c r="B48" s="249" t="s">
        <v>88</v>
      </c>
      <c r="C48" s="64" t="n">
        <v>1460908114</v>
      </c>
      <c r="D48" s="250" t="n">
        <f aca="false">C48/$C$69*100</f>
        <v>0.180365482081095</v>
      </c>
      <c r="E48" s="251" t="n">
        <f aca="false">+D48+E47</f>
        <v>98.3634153744075</v>
      </c>
      <c r="F48" s="252" t="n">
        <v>18</v>
      </c>
      <c r="G48" s="253"/>
      <c r="H48" s="254"/>
    </row>
    <row r="49" customFormat="false" ht="10.5" hidden="false" customHeight="true" outlineLevel="0" collapsed="false">
      <c r="A49" s="61" t="n">
        <v>53</v>
      </c>
      <c r="B49" s="249" t="s">
        <v>81</v>
      </c>
      <c r="C49" s="64" t="n">
        <v>1446621000</v>
      </c>
      <c r="D49" s="250" t="n">
        <f aca="false">C49/$C$69*100</f>
        <v>0.178601577712666</v>
      </c>
      <c r="E49" s="251" t="n">
        <f aca="false">+D49+E48</f>
        <v>98.5420169521202</v>
      </c>
      <c r="F49" s="252" t="n">
        <v>19</v>
      </c>
      <c r="G49" s="253"/>
      <c r="H49" s="254"/>
    </row>
    <row r="50" customFormat="false" ht="10.5" hidden="false" customHeight="true" outlineLevel="0" collapsed="false">
      <c r="A50" s="61" t="n">
        <v>38</v>
      </c>
      <c r="B50" s="249" t="s">
        <v>67</v>
      </c>
      <c r="C50" s="64" t="n">
        <v>1199935456</v>
      </c>
      <c r="D50" s="250" t="n">
        <f aca="false">C50/$C$69*100</f>
        <v>0.148145482192618</v>
      </c>
      <c r="E50" s="251" t="n">
        <f aca="false">+D50+E49</f>
        <v>98.6901624343128</v>
      </c>
      <c r="F50" s="252" t="n">
        <v>20</v>
      </c>
      <c r="G50" s="253"/>
      <c r="H50" s="254"/>
    </row>
    <row r="51" customFormat="false" ht="10.5" hidden="false" customHeight="true" outlineLevel="0" collapsed="false">
      <c r="A51" s="61" t="n">
        <v>29</v>
      </c>
      <c r="B51" s="249" t="s">
        <v>58</v>
      </c>
      <c r="C51" s="64" t="n">
        <v>1047411573</v>
      </c>
      <c r="D51" s="250" t="n">
        <f aca="false">C51/$C$69*100</f>
        <v>0.129314699186798</v>
      </c>
      <c r="E51" s="251" t="n">
        <f aca="false">+D51+E50</f>
        <v>98.8194771334996</v>
      </c>
      <c r="F51" s="252" t="n">
        <v>21</v>
      </c>
      <c r="G51" s="253"/>
      <c r="H51" s="254"/>
    </row>
    <row r="52" customFormat="false" ht="10.5" hidden="false" customHeight="true" outlineLevel="0" collapsed="false">
      <c r="A52" s="61" t="n">
        <v>17</v>
      </c>
      <c r="B52" s="249" t="s">
        <v>47</v>
      </c>
      <c r="C52" s="64" t="n">
        <v>1031519954</v>
      </c>
      <c r="D52" s="250" t="n">
        <f aca="false">C52/$C$69*100</f>
        <v>0.127352700691126</v>
      </c>
      <c r="E52" s="251" t="n">
        <f aca="false">+D52+E51</f>
        <v>98.9468298341907</v>
      </c>
      <c r="F52" s="252" t="n">
        <v>22</v>
      </c>
      <c r="G52" s="253"/>
      <c r="H52" s="254"/>
    </row>
    <row r="53" customFormat="false" ht="10.5" hidden="false" customHeight="true" outlineLevel="0" collapsed="false">
      <c r="A53" s="61" t="n">
        <v>25</v>
      </c>
      <c r="B53" s="249" t="s">
        <v>55</v>
      </c>
      <c r="C53" s="64" t="n">
        <v>1011280761.99</v>
      </c>
      <c r="D53" s="250" t="n">
        <f aca="false">C53/$C$69*100</f>
        <v>0.124853945575158</v>
      </c>
      <c r="E53" s="251" t="n">
        <f aca="false">+D53+E52</f>
        <v>99.0716837797658</v>
      </c>
      <c r="F53" s="252" t="n">
        <v>23</v>
      </c>
      <c r="G53" s="253"/>
      <c r="H53" s="254"/>
    </row>
    <row r="54" customFormat="false" ht="10.5" hidden="false" customHeight="true" outlineLevel="0" collapsed="false">
      <c r="A54" s="61" t="n">
        <v>20</v>
      </c>
      <c r="B54" s="249" t="s">
        <v>50</v>
      </c>
      <c r="C54" s="64" t="n">
        <v>954923945.4</v>
      </c>
      <c r="D54" s="250" t="n">
        <f aca="false">C54/$C$69*100</f>
        <v>0.117896064860142</v>
      </c>
      <c r="E54" s="251" t="n">
        <f aca="false">+D54+E53</f>
        <v>99.189579844626</v>
      </c>
      <c r="F54" s="252" t="n">
        <v>24</v>
      </c>
      <c r="G54" s="253"/>
      <c r="H54" s="254"/>
    </row>
    <row r="55" customFormat="false" ht="10.5" hidden="false" customHeight="true" outlineLevel="0" collapsed="false">
      <c r="A55" s="61" t="n">
        <v>42</v>
      </c>
      <c r="B55" s="249" t="s">
        <v>71</v>
      </c>
      <c r="C55" s="64" t="n">
        <v>948111335</v>
      </c>
      <c r="D55" s="250" t="n">
        <f aca="false">C55/$C$69*100</f>
        <v>0.117054971743298</v>
      </c>
      <c r="E55" s="251" t="n">
        <f aca="false">+D55+E54</f>
        <v>99.3066348163693</v>
      </c>
      <c r="F55" s="252" t="n">
        <v>25</v>
      </c>
      <c r="G55" s="253"/>
      <c r="H55" s="254"/>
    </row>
    <row r="56" customFormat="false" ht="10.5" hidden="false" customHeight="true" outlineLevel="0" collapsed="false">
      <c r="A56" s="61" t="n">
        <v>5</v>
      </c>
      <c r="B56" s="249" t="s">
        <v>35</v>
      </c>
      <c r="C56" s="64" t="n">
        <v>872372063</v>
      </c>
      <c r="D56" s="250" t="n">
        <f aca="false">C56/$C$69*100</f>
        <v>0.107704109648798</v>
      </c>
      <c r="E56" s="251" t="n">
        <f aca="false">+D56+E55</f>
        <v>99.4143389260181</v>
      </c>
      <c r="F56" s="252" t="n">
        <v>26</v>
      </c>
      <c r="G56" s="253"/>
      <c r="H56" s="254"/>
    </row>
    <row r="57" customFormat="false" ht="10.5" hidden="false" customHeight="true" outlineLevel="0" collapsed="false">
      <c r="A57" s="61" t="n">
        <v>52</v>
      </c>
      <c r="B57" s="249" t="s">
        <v>80</v>
      </c>
      <c r="C57" s="64" t="n">
        <v>804350669</v>
      </c>
      <c r="D57" s="250" t="n">
        <f aca="false">C57/$C$69*100</f>
        <v>0.0993061061035603</v>
      </c>
      <c r="E57" s="251" t="n">
        <f aca="false">+D57+E56</f>
        <v>99.5136450321216</v>
      </c>
      <c r="F57" s="252" t="n">
        <v>27</v>
      </c>
      <c r="G57" s="253"/>
      <c r="H57" s="254"/>
    </row>
    <row r="58" customFormat="false" ht="10.5" hidden="false" customHeight="true" outlineLevel="0" collapsed="false">
      <c r="A58" s="61" t="n">
        <v>15</v>
      </c>
      <c r="B58" s="249" t="s">
        <v>45</v>
      </c>
      <c r="C58" s="64" t="n">
        <v>667523882</v>
      </c>
      <c r="D58" s="250" t="n">
        <f aca="false">C58/$C$69*100</f>
        <v>0.0824133055486431</v>
      </c>
      <c r="E58" s="251" t="n">
        <f aca="false">+D58+E57</f>
        <v>99.5960583376703</v>
      </c>
      <c r="F58" s="252" t="n">
        <v>28</v>
      </c>
      <c r="G58" s="253"/>
      <c r="H58" s="254"/>
    </row>
    <row r="59" customFormat="false" ht="10.5" hidden="false" customHeight="true" outlineLevel="0" collapsed="false">
      <c r="A59" s="61" t="n">
        <v>31</v>
      </c>
      <c r="B59" s="249" t="s">
        <v>60</v>
      </c>
      <c r="C59" s="64" t="n">
        <v>607363905</v>
      </c>
      <c r="D59" s="250" t="n">
        <f aca="false">C59/$C$69*100</f>
        <v>0.0749858820511564</v>
      </c>
      <c r="E59" s="251" t="n">
        <f aca="false">+D59+E58</f>
        <v>99.6710442197214</v>
      </c>
      <c r="F59" s="252" t="n">
        <v>29</v>
      </c>
      <c r="G59" s="253"/>
      <c r="H59" s="254"/>
    </row>
    <row r="60" customFormat="false" ht="10.5" hidden="false" customHeight="true" outlineLevel="0" collapsed="false">
      <c r="A60" s="61" t="n">
        <v>12</v>
      </c>
      <c r="B60" s="249" t="s">
        <v>42</v>
      </c>
      <c r="C60" s="64" t="n">
        <v>583221000</v>
      </c>
      <c r="D60" s="250" t="n">
        <f aca="false">C60/$C$69*100</f>
        <v>0.0720051698096177</v>
      </c>
      <c r="E60" s="251" t="n">
        <f aca="false">+D60+E59</f>
        <v>99.743049389531</v>
      </c>
      <c r="F60" s="252" t="n">
        <v>30</v>
      </c>
      <c r="G60" s="253"/>
      <c r="H60" s="254"/>
    </row>
    <row r="61" customFormat="false" ht="10.5" hidden="false" customHeight="true" outlineLevel="0" collapsed="false">
      <c r="A61" s="61" t="n">
        <v>63</v>
      </c>
      <c r="B61" s="249" t="s">
        <v>87</v>
      </c>
      <c r="C61" s="64" t="n">
        <v>399343050</v>
      </c>
      <c r="D61" s="250" t="n">
        <f aca="false">C61/$C$69*100</f>
        <v>0.0493033757830062</v>
      </c>
      <c r="E61" s="251" t="n">
        <f aca="false">+D61+E60</f>
        <v>99.7923527653141</v>
      </c>
      <c r="F61" s="252" t="n">
        <v>31</v>
      </c>
      <c r="G61" s="253"/>
      <c r="H61" s="254"/>
    </row>
    <row r="62" customFormat="false" ht="10.5" hidden="false" customHeight="true" outlineLevel="0" collapsed="false">
      <c r="A62" s="61" t="n">
        <v>46</v>
      </c>
      <c r="B62" s="249" t="s">
        <v>74</v>
      </c>
      <c r="C62" s="64" t="n">
        <v>368378884</v>
      </c>
      <c r="D62" s="250" t="n">
        <f aca="false">C62/$C$69*100</f>
        <v>0.0454805024110885</v>
      </c>
      <c r="E62" s="251" t="n">
        <f aca="false">+D62+E61</f>
        <v>99.8378332677251</v>
      </c>
      <c r="F62" s="252" t="n">
        <v>32</v>
      </c>
      <c r="G62" s="253"/>
      <c r="H62" s="254"/>
    </row>
    <row r="63" customFormat="false" ht="10.5" hidden="false" customHeight="true" outlineLevel="0" collapsed="false">
      <c r="A63" s="61" t="n">
        <v>47</v>
      </c>
      <c r="B63" s="249" t="s">
        <v>75</v>
      </c>
      <c r="C63" s="64" t="n">
        <v>297518120</v>
      </c>
      <c r="D63" s="250" t="n">
        <f aca="false">C63/$C$69*100</f>
        <v>0.0367319468126803</v>
      </c>
      <c r="E63" s="251" t="n">
        <f aca="false">+D63+E62</f>
        <v>99.8745652145378</v>
      </c>
      <c r="F63" s="252" t="n">
        <v>33</v>
      </c>
      <c r="G63" s="253"/>
      <c r="H63" s="254"/>
    </row>
    <row r="64" customFormat="false" ht="10.5" hidden="false" customHeight="true" outlineLevel="0" collapsed="false">
      <c r="A64" s="61" t="n">
        <v>69</v>
      </c>
      <c r="B64" s="249" t="s">
        <v>113</v>
      </c>
      <c r="C64" s="64" t="n">
        <v>269044668</v>
      </c>
      <c r="D64" s="250" t="n">
        <f aca="false">C64/$C$69*100</f>
        <v>0.0332165800026271</v>
      </c>
      <c r="E64" s="251" t="n">
        <f aca="false">+D64+E63</f>
        <v>99.9077817945405</v>
      </c>
      <c r="F64" s="252" t="n">
        <v>34</v>
      </c>
      <c r="G64" s="253"/>
      <c r="H64" s="254"/>
    </row>
    <row r="65" customFormat="false" ht="10.5" hidden="false" customHeight="true" outlineLevel="0" collapsed="false">
      <c r="A65" s="61" t="n">
        <v>65</v>
      </c>
      <c r="B65" s="249" t="s">
        <v>115</v>
      </c>
      <c r="C65" s="64" t="n">
        <v>233137594</v>
      </c>
      <c r="D65" s="250" t="n">
        <f aca="false">C65/$C$69*100</f>
        <v>0.0287834492327534</v>
      </c>
      <c r="E65" s="251" t="n">
        <f aca="false">+D65+E64</f>
        <v>99.9365652437732</v>
      </c>
      <c r="F65" s="252" t="n">
        <v>35</v>
      </c>
      <c r="G65" s="253"/>
      <c r="H65" s="254"/>
    </row>
    <row r="66" customFormat="false" ht="10.5" hidden="false" customHeight="true" outlineLevel="0" collapsed="false">
      <c r="A66" s="61" t="n">
        <v>49</v>
      </c>
      <c r="B66" s="249" t="s">
        <v>77</v>
      </c>
      <c r="C66" s="64" t="n">
        <v>207754363</v>
      </c>
      <c r="D66" s="250" t="n">
        <f aca="false">C66/$C$69*100</f>
        <v>0.0256496048436252</v>
      </c>
      <c r="E66" s="251" t="n">
        <f aca="false">+D66+E65</f>
        <v>99.9622148486168</v>
      </c>
      <c r="F66" s="252" t="n">
        <v>36</v>
      </c>
      <c r="G66" s="253"/>
      <c r="H66" s="254"/>
    </row>
    <row r="67" customFormat="false" ht="10.5" hidden="false" customHeight="true" outlineLevel="0" collapsed="false">
      <c r="A67" s="61" t="n">
        <v>1</v>
      </c>
      <c r="B67" s="249" t="s">
        <v>114</v>
      </c>
      <c r="C67" s="64" t="n">
        <v>158003997</v>
      </c>
      <c r="D67" s="250" t="n">
        <f aca="false">C67/$C$69*100</f>
        <v>0.0195073645060506</v>
      </c>
      <c r="E67" s="251" t="n">
        <f aca="false">+D67+E66</f>
        <v>99.9817222131229</v>
      </c>
      <c r="F67" s="252" t="n">
        <v>37</v>
      </c>
      <c r="G67" s="253"/>
      <c r="H67" s="254"/>
    </row>
    <row r="68" customFormat="false" ht="10.5" hidden="false" customHeight="true" outlineLevel="0" collapsed="false">
      <c r="A68" s="269" t="n">
        <v>66</v>
      </c>
      <c r="B68" s="270" t="s">
        <v>90</v>
      </c>
      <c r="C68" s="271" t="n">
        <v>148044774.68</v>
      </c>
      <c r="D68" s="272" t="n">
        <f aca="false">C68/$C$69*100</f>
        <v>0.0182777868771186</v>
      </c>
      <c r="E68" s="273" t="n">
        <f aca="false">+D68+E67</f>
        <v>100</v>
      </c>
      <c r="F68" s="252" t="n">
        <v>38</v>
      </c>
      <c r="G68" s="261" t="n">
        <v>61.3</v>
      </c>
      <c r="H68" s="274" t="n">
        <v>9</v>
      </c>
    </row>
    <row r="69" customFormat="false" ht="13.5" hidden="false" customHeight="false" outlineLevel="0" collapsed="false">
      <c r="A69" s="275" t="s">
        <v>93</v>
      </c>
      <c r="B69" s="276"/>
      <c r="C69" s="277" t="n">
        <f aca="false">SUM(C6:C68)</f>
        <v>809971008390.15</v>
      </c>
      <c r="D69" s="278" t="n">
        <f aca="false">C69/$C$69*100</f>
        <v>100</v>
      </c>
      <c r="E69" s="279"/>
      <c r="F69" s="280" t="n">
        <v>62</v>
      </c>
      <c r="G69" s="281" t="n">
        <f aca="false">SUM(G13:G68)</f>
        <v>100</v>
      </c>
      <c r="H69" s="274" t="n">
        <f aca="false">SUM(H13:H68)</f>
        <v>100</v>
      </c>
    </row>
    <row r="70" customFormat="false" ht="9.75" hidden="false" customHeight="true" outlineLevel="0" collapsed="false">
      <c r="A70" s="185" t="s">
        <v>107</v>
      </c>
      <c r="B70" s="35"/>
      <c r="C70" s="35"/>
      <c r="D70" s="35"/>
      <c r="H70" s="189" t="s">
        <v>119</v>
      </c>
    </row>
    <row r="71" customFormat="false" ht="9.75" hidden="false" customHeight="true" outlineLevel="0" collapsed="false">
      <c r="A71" s="189"/>
      <c r="B71" s="35"/>
      <c r="C71" s="35"/>
      <c r="D71" s="35"/>
      <c r="E71" s="90"/>
    </row>
    <row r="72" customFormat="false" ht="9.75" hidden="false" customHeight="true" outlineLevel="0" collapsed="false">
      <c r="B72" s="35"/>
      <c r="C72" s="35"/>
      <c r="D72" s="35"/>
      <c r="E72" s="90"/>
    </row>
    <row r="73" customFormat="false" ht="12.75" hidden="false" customHeight="false" outlineLevel="0" collapsed="false">
      <c r="A73" s="97"/>
      <c r="B73" s="90"/>
      <c r="C73" s="90"/>
      <c r="D73" s="90"/>
      <c r="E73" s="90"/>
      <c r="F73" s="93"/>
      <c r="G73" s="93"/>
      <c r="H73" s="93"/>
      <c r="I73" s="93"/>
    </row>
    <row r="74" customFormat="false" ht="12.75" hidden="false" customHeight="false" outlineLevel="0" collapsed="false">
      <c r="A74" s="90"/>
      <c r="B74" s="90"/>
      <c r="C74" s="237"/>
      <c r="D74" s="90"/>
      <c r="E74" s="90"/>
      <c r="F74" s="93"/>
      <c r="G74" s="93"/>
      <c r="H74" s="93"/>
      <c r="I74" s="93"/>
    </row>
    <row r="75" customFormat="false" ht="12.75" hidden="false" customHeight="false" outlineLevel="0" collapsed="false">
      <c r="A75" s="93"/>
      <c r="B75" s="93"/>
      <c r="C75" s="282"/>
      <c r="D75" s="93"/>
      <c r="E75" s="93"/>
      <c r="F75" s="93"/>
      <c r="G75" s="93"/>
      <c r="H75" s="93"/>
      <c r="I75" s="93"/>
    </row>
  </sheetData>
  <mergeCells count="6">
    <mergeCell ref="A2:E2"/>
    <mergeCell ref="A3:H3"/>
    <mergeCell ref="A4:H4"/>
    <mergeCell ref="A5:B5"/>
    <mergeCell ref="C5:E5"/>
    <mergeCell ref="G5:H5"/>
  </mergeCells>
  <printOptions headings="false" gridLines="false" gridLinesSet="true" horizontalCentered="true" verticalCentered="true"/>
  <pageMargins left="0.747916666666667" right="0.747916666666667" top="0.240277777777778" bottom="0.5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11.0546875" defaultRowHeight="10.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85"/>
    <col collapsed="false" customWidth="true" hidden="false" outlineLevel="0" max="3" min="3" style="0" width="17.42"/>
    <col collapsed="false" customWidth="true" hidden="false" outlineLevel="0" max="4" min="4" style="0" width="20.13"/>
    <col collapsed="false" customWidth="true" hidden="false" outlineLevel="0" max="5" min="5" style="0" width="15.85"/>
    <col collapsed="false" customWidth="true" hidden="false" outlineLevel="0" max="6" min="6" style="0" width="13.7"/>
  </cols>
  <sheetData>
    <row r="1" customFormat="false" ht="10.5" hidden="false" customHeight="true" outlineLevel="0" collapsed="false">
      <c r="A1" s="1" t="s">
        <v>0</v>
      </c>
      <c r="B1" s="35"/>
      <c r="C1" s="95"/>
      <c r="D1" s="95"/>
      <c r="E1" s="192" t="s">
        <v>96</v>
      </c>
      <c r="F1" s="35"/>
    </row>
    <row r="2" customFormat="false" ht="10.5" hidden="false" customHeight="true" outlineLevel="0" collapsed="false">
      <c r="A2" s="99" t="s">
        <v>97</v>
      </c>
      <c r="B2" s="99"/>
      <c r="C2" s="99"/>
      <c r="D2" s="99"/>
      <c r="E2" s="99"/>
      <c r="F2" s="35"/>
    </row>
    <row r="3" customFormat="false" ht="10.5" hidden="false" customHeight="true" outlineLevel="0" collapsed="false">
      <c r="A3" s="46" t="s">
        <v>120</v>
      </c>
      <c r="B3" s="46"/>
      <c r="C3" s="46"/>
      <c r="D3" s="46"/>
      <c r="E3" s="46"/>
      <c r="F3" s="35"/>
    </row>
    <row r="4" customFormat="false" ht="10.5" hidden="false" customHeight="true" outlineLevel="0" collapsed="false">
      <c r="A4" s="46" t="s">
        <v>3</v>
      </c>
      <c r="B4" s="46"/>
      <c r="C4" s="46"/>
      <c r="D4" s="46"/>
      <c r="E4" s="46"/>
      <c r="F4" s="35"/>
    </row>
    <row r="5" customFormat="false" ht="10.5" hidden="false" customHeight="true" outlineLevel="0" collapsed="false">
      <c r="A5" s="46" t="s">
        <v>121</v>
      </c>
      <c r="B5" s="46"/>
      <c r="C5" s="46"/>
      <c r="D5" s="46"/>
      <c r="E5" s="46"/>
      <c r="F5" s="35"/>
    </row>
    <row r="6" customFormat="false" ht="10.5" hidden="false" customHeight="true" outlineLevel="0" collapsed="false">
      <c r="A6" s="47" t="s">
        <v>25</v>
      </c>
      <c r="B6" s="47"/>
      <c r="C6" s="283" t="s">
        <v>122</v>
      </c>
      <c r="D6" s="283"/>
      <c r="E6" s="283"/>
      <c r="F6" s="284" t="s">
        <v>123</v>
      </c>
    </row>
    <row r="7" customFormat="false" ht="10.5" hidden="false" customHeight="true" outlineLevel="0" collapsed="false">
      <c r="A7" s="51" t="s">
        <v>29</v>
      </c>
      <c r="B7" s="52" t="s">
        <v>30</v>
      </c>
      <c r="C7" s="285" t="s">
        <v>124</v>
      </c>
      <c r="D7" s="286" t="s">
        <v>125</v>
      </c>
      <c r="E7" s="287" t="s">
        <v>126</v>
      </c>
      <c r="F7" s="288" t="s">
        <v>127</v>
      </c>
    </row>
    <row r="8" customFormat="false" ht="10.5" hidden="false" customHeight="true" outlineLevel="0" collapsed="false">
      <c r="A8" s="289" t="n">
        <v>1</v>
      </c>
      <c r="B8" s="290" t="s">
        <v>31</v>
      </c>
      <c r="C8" s="218" t="n">
        <v>689163586</v>
      </c>
      <c r="D8" s="291" t="n">
        <v>685838574</v>
      </c>
      <c r="E8" s="292" t="n">
        <v>3325012</v>
      </c>
      <c r="F8" s="293" t="n">
        <f aca="false">+E8/C8*100</f>
        <v>0.482470645220654</v>
      </c>
    </row>
    <row r="9" customFormat="false" ht="10.5" hidden="false" customHeight="true" outlineLevel="0" collapsed="false">
      <c r="A9" s="127" t="n">
        <v>2</v>
      </c>
      <c r="B9" s="128" t="s">
        <v>32</v>
      </c>
      <c r="C9" s="207" t="n">
        <v>10094216237</v>
      </c>
      <c r="D9" s="294" t="n">
        <v>9572024556</v>
      </c>
      <c r="E9" s="295" t="n">
        <v>522191681</v>
      </c>
      <c r="F9" s="296" t="n">
        <f aca="false">+E9/C9*100</f>
        <v>5.17317708219807</v>
      </c>
    </row>
    <row r="10" customFormat="false" ht="10.5" hidden="false" customHeight="true" outlineLevel="0" collapsed="false">
      <c r="A10" s="127" t="n">
        <v>3</v>
      </c>
      <c r="B10" s="128" t="s">
        <v>33</v>
      </c>
      <c r="C10" s="207" t="n">
        <v>50575915269</v>
      </c>
      <c r="D10" s="294" t="n">
        <v>47573965933</v>
      </c>
      <c r="E10" s="295" t="n">
        <v>3001949336</v>
      </c>
      <c r="F10" s="296" t="n">
        <f aca="false">+E10/C10*100</f>
        <v>5.93553140864267</v>
      </c>
    </row>
    <row r="11" customFormat="false" ht="10.5" hidden="false" customHeight="true" outlineLevel="0" collapsed="false">
      <c r="A11" s="127" t="n">
        <v>4</v>
      </c>
      <c r="B11" s="128" t="s">
        <v>34</v>
      </c>
      <c r="C11" s="207" t="n">
        <v>223423665000</v>
      </c>
      <c r="D11" s="294" t="n">
        <v>223096996000</v>
      </c>
      <c r="E11" s="295" t="n">
        <v>326669000</v>
      </c>
      <c r="F11" s="296" t="n">
        <f aca="false">+E11/C11*100</f>
        <v>0.146210563684022</v>
      </c>
    </row>
    <row r="12" customFormat="false" ht="10.5" hidden="false" customHeight="true" outlineLevel="0" collapsed="false">
      <c r="A12" s="127" t="n">
        <v>5</v>
      </c>
      <c r="B12" s="155" t="s">
        <v>35</v>
      </c>
      <c r="C12" s="207" t="n">
        <v>4577508190</v>
      </c>
      <c r="D12" s="294" t="n">
        <v>4476008027</v>
      </c>
      <c r="E12" s="295" t="n">
        <v>101500163</v>
      </c>
      <c r="F12" s="296" t="n">
        <f aca="false">+E12/C12*100</f>
        <v>2.21736715232398</v>
      </c>
    </row>
    <row r="13" customFormat="false" ht="10.5" hidden="false" customHeight="true" outlineLevel="0" collapsed="false">
      <c r="A13" s="127" t="n">
        <v>6</v>
      </c>
      <c r="B13" s="155" t="s">
        <v>36</v>
      </c>
      <c r="C13" s="207" t="n">
        <v>8935139237</v>
      </c>
      <c r="D13" s="294" t="n">
        <v>7547764921</v>
      </c>
      <c r="E13" s="295" t="n">
        <v>1387374317</v>
      </c>
      <c r="F13" s="296" t="n">
        <f aca="false">+E13/C13*100</f>
        <v>15.5271706483873</v>
      </c>
    </row>
    <row r="14" customFormat="false" ht="10.5" hidden="false" customHeight="true" outlineLevel="0" collapsed="false">
      <c r="A14" s="127" t="n">
        <v>7</v>
      </c>
      <c r="B14" s="128" t="s">
        <v>37</v>
      </c>
      <c r="C14" s="207" t="n">
        <v>41902846655</v>
      </c>
      <c r="D14" s="294" t="n">
        <v>41308105505</v>
      </c>
      <c r="E14" s="295" t="n">
        <v>594741150</v>
      </c>
      <c r="F14" s="296" t="n">
        <f aca="false">+E14/C14*100</f>
        <v>1.4193335237978</v>
      </c>
    </row>
    <row r="15" customFormat="false" ht="10.5" hidden="false" customHeight="true" outlineLevel="0" collapsed="false">
      <c r="A15" s="127" t="n">
        <v>8</v>
      </c>
      <c r="B15" s="155" t="s">
        <v>38</v>
      </c>
      <c r="C15" s="207" t="n">
        <v>19238786275</v>
      </c>
      <c r="D15" s="294" t="n">
        <v>18821902685</v>
      </c>
      <c r="E15" s="295" t="n">
        <v>416883590</v>
      </c>
      <c r="F15" s="296" t="n">
        <f aca="false">+E15/C15*100</f>
        <v>2.16689132069481</v>
      </c>
    </row>
    <row r="16" customFormat="false" ht="10.5" hidden="false" customHeight="true" outlineLevel="0" collapsed="false">
      <c r="A16" s="127" t="n">
        <v>9</v>
      </c>
      <c r="B16" s="128" t="s">
        <v>39</v>
      </c>
      <c r="C16" s="207" t="n">
        <v>3544827943</v>
      </c>
      <c r="D16" s="294" t="n">
        <v>2984280780</v>
      </c>
      <c r="E16" s="295" t="n">
        <v>560547163</v>
      </c>
      <c r="F16" s="296" t="n">
        <f aca="false">+E16/C16*100</f>
        <v>15.8130993101348</v>
      </c>
    </row>
    <row r="17" customFormat="false" ht="10.5" hidden="false" customHeight="true" outlineLevel="0" collapsed="false">
      <c r="A17" s="127" t="n">
        <v>10</v>
      </c>
      <c r="B17" s="128" t="s">
        <v>40</v>
      </c>
      <c r="C17" s="207" t="n">
        <v>36932160072</v>
      </c>
      <c r="D17" s="294" t="n">
        <v>35710185633</v>
      </c>
      <c r="E17" s="295" t="n">
        <v>1221974439</v>
      </c>
      <c r="F17" s="296" t="n">
        <f aca="false">+E17/C17*100</f>
        <v>3.30870015893394</v>
      </c>
    </row>
    <row r="18" customFormat="false" ht="10.5" hidden="false" customHeight="true" outlineLevel="0" collapsed="false">
      <c r="A18" s="127" t="n">
        <v>11</v>
      </c>
      <c r="B18" s="128" t="s">
        <v>41</v>
      </c>
      <c r="C18" s="207" t="n">
        <v>29309139031</v>
      </c>
      <c r="D18" s="294" t="n">
        <v>28275493664</v>
      </c>
      <c r="E18" s="295" t="n">
        <v>1033645367</v>
      </c>
      <c r="F18" s="296" t="n">
        <f aca="false">+E18/C18*100</f>
        <v>3.5266998662319</v>
      </c>
    </row>
    <row r="19" customFormat="false" ht="10.5" hidden="false" customHeight="true" outlineLevel="0" collapsed="false">
      <c r="A19" s="127" t="n">
        <v>12</v>
      </c>
      <c r="B19" s="128" t="s">
        <v>42</v>
      </c>
      <c r="C19" s="207" t="n">
        <v>4974651000</v>
      </c>
      <c r="D19" s="294" t="n">
        <v>4837203000</v>
      </c>
      <c r="E19" s="295" t="n">
        <v>137448000</v>
      </c>
      <c r="F19" s="296" t="n">
        <f aca="false">+E19/C19*100</f>
        <v>2.76296769361308</v>
      </c>
    </row>
    <row r="20" customFormat="false" ht="10.5" hidden="false" customHeight="true" outlineLevel="0" collapsed="false">
      <c r="A20" s="127" t="n">
        <v>13</v>
      </c>
      <c r="B20" s="128" t="s">
        <v>43</v>
      </c>
      <c r="C20" s="207" t="n">
        <v>5537838091</v>
      </c>
      <c r="D20" s="294" t="n">
        <v>5276616844</v>
      </c>
      <c r="E20" s="295" t="n">
        <v>261221247.33</v>
      </c>
      <c r="F20" s="296" t="n">
        <f aca="false">+E20/C20*100</f>
        <v>4.71702572443446</v>
      </c>
    </row>
    <row r="21" customFormat="false" ht="10.5" hidden="false" customHeight="true" outlineLevel="0" collapsed="false">
      <c r="A21" s="127" t="n">
        <v>14</v>
      </c>
      <c r="B21" s="128" t="s">
        <v>44</v>
      </c>
      <c r="C21" s="207" t="n">
        <v>23540624108.58</v>
      </c>
      <c r="D21" s="294" t="n">
        <v>21997288094.25</v>
      </c>
      <c r="E21" s="295" t="n">
        <v>1543336014.33</v>
      </c>
      <c r="F21" s="296" t="n">
        <f aca="false">+E21/C21*100</f>
        <v>6.55605393982519</v>
      </c>
    </row>
    <row r="22" customFormat="false" ht="10.5" hidden="false" customHeight="true" outlineLevel="0" collapsed="false">
      <c r="A22" s="127" t="n">
        <v>15</v>
      </c>
      <c r="B22" s="128" t="s">
        <v>45</v>
      </c>
      <c r="C22" s="207" t="n">
        <v>4314154252.1</v>
      </c>
      <c r="D22" s="294" t="n">
        <v>3981049766.12</v>
      </c>
      <c r="E22" s="295" t="n">
        <v>333104486</v>
      </c>
      <c r="F22" s="296" t="n">
        <f aca="false">+E22/C22*100</f>
        <v>7.72120018281346</v>
      </c>
    </row>
    <row r="23" customFormat="false" ht="10.5" hidden="false" customHeight="true" outlineLevel="0" collapsed="false">
      <c r="A23" s="127" t="n">
        <v>16</v>
      </c>
      <c r="B23" s="128" t="s">
        <v>46</v>
      </c>
      <c r="C23" s="207" t="n">
        <v>9829203760</v>
      </c>
      <c r="D23" s="294" t="n">
        <v>9602063966</v>
      </c>
      <c r="E23" s="295" t="n">
        <v>227139794</v>
      </c>
      <c r="F23" s="296" t="n">
        <f aca="false">+E23/C23*100</f>
        <v>2.31086667390442</v>
      </c>
    </row>
    <row r="24" customFormat="false" ht="10.5" hidden="false" customHeight="true" outlineLevel="0" collapsed="false">
      <c r="A24" s="127" t="n">
        <v>17</v>
      </c>
      <c r="B24" s="128" t="s">
        <v>47</v>
      </c>
      <c r="C24" s="207" t="n">
        <v>1024508941</v>
      </c>
      <c r="D24" s="294" t="n">
        <v>1011304139</v>
      </c>
      <c r="E24" s="295" t="n">
        <v>13204802</v>
      </c>
      <c r="F24" s="296" t="n">
        <f aca="false">+E24/C24*100</f>
        <v>1.28889085019708</v>
      </c>
    </row>
    <row r="25" customFormat="false" ht="10.5" hidden="false" customHeight="true" outlineLevel="0" collapsed="false">
      <c r="A25" s="127" t="n">
        <v>18</v>
      </c>
      <c r="B25" s="128" t="s">
        <v>48</v>
      </c>
      <c r="C25" s="207" t="n">
        <v>10228424812</v>
      </c>
      <c r="D25" s="294" t="n">
        <v>5840373893</v>
      </c>
      <c r="E25" s="295" t="n">
        <v>4388050919</v>
      </c>
      <c r="F25" s="296" t="n">
        <f aca="false">+E25/C25*100</f>
        <v>42.9005540897356</v>
      </c>
    </row>
    <row r="26" customFormat="false" ht="10.5" hidden="false" customHeight="true" outlineLevel="0" collapsed="false">
      <c r="A26" s="127" t="n">
        <v>19</v>
      </c>
      <c r="B26" s="128" t="s">
        <v>49</v>
      </c>
      <c r="C26" s="207" t="n">
        <v>4558733103</v>
      </c>
      <c r="D26" s="294" t="n">
        <v>5122344699</v>
      </c>
      <c r="E26" s="295" t="n">
        <v>-563611596</v>
      </c>
      <c r="F26" s="296" t="n">
        <f aca="false">+E26/C26*100</f>
        <v>-12.3633383061864</v>
      </c>
    </row>
    <row r="27" customFormat="false" ht="10.5" hidden="false" customHeight="true" outlineLevel="0" collapsed="false">
      <c r="A27" s="127" t="n">
        <v>20</v>
      </c>
      <c r="B27" s="128" t="s">
        <v>50</v>
      </c>
      <c r="C27" s="207" t="n">
        <v>3780664436.91</v>
      </c>
      <c r="D27" s="294" t="n">
        <v>3439170074.59</v>
      </c>
      <c r="E27" s="295" t="n">
        <v>341494362.32</v>
      </c>
      <c r="F27" s="296" t="n">
        <f aca="false">+E27/C27*100</f>
        <v>9.03265465683881</v>
      </c>
    </row>
    <row r="28" customFormat="false" ht="10.5" hidden="false" customHeight="true" outlineLevel="0" collapsed="false">
      <c r="A28" s="127" t="n">
        <v>21</v>
      </c>
      <c r="B28" s="128" t="s">
        <v>51</v>
      </c>
      <c r="C28" s="207" t="n">
        <v>447594589394</v>
      </c>
      <c r="D28" s="294" t="n">
        <v>440836396641</v>
      </c>
      <c r="E28" s="295" t="n">
        <v>6758192753</v>
      </c>
      <c r="F28" s="296" t="n">
        <f aca="false">+E28/C28*100</f>
        <v>1.50989152084031</v>
      </c>
    </row>
    <row r="29" customFormat="false" ht="10.5" hidden="false" customHeight="true" outlineLevel="0" collapsed="false">
      <c r="A29" s="127" t="n">
        <v>22</v>
      </c>
      <c r="B29" s="128" t="s">
        <v>52</v>
      </c>
      <c r="C29" s="207" t="n">
        <v>344273613000</v>
      </c>
      <c r="D29" s="294" t="n">
        <v>332598851000</v>
      </c>
      <c r="E29" s="295" t="n">
        <v>11674762000</v>
      </c>
      <c r="F29" s="296" t="n">
        <f aca="false">+E29/C29*100</f>
        <v>3.39112890420678</v>
      </c>
    </row>
    <row r="30" customFormat="false" ht="10.5" hidden="false" customHeight="true" outlineLevel="0" collapsed="false">
      <c r="A30" s="127" t="n">
        <v>23</v>
      </c>
      <c r="B30" s="128" t="s">
        <v>53</v>
      </c>
      <c r="C30" s="207" t="n">
        <v>30192414577.4</v>
      </c>
      <c r="D30" s="294" t="n">
        <v>28863790667</v>
      </c>
      <c r="E30" s="295" t="n">
        <v>1328623910.4</v>
      </c>
      <c r="F30" s="296" t="n">
        <f aca="false">+E30/C30*100</f>
        <v>4.40052221392892</v>
      </c>
    </row>
    <row r="31" customFormat="false" ht="10.5" hidden="false" customHeight="true" outlineLevel="0" collapsed="false">
      <c r="A31" s="127" t="n">
        <v>24</v>
      </c>
      <c r="B31" s="128" t="s">
        <v>54</v>
      </c>
      <c r="C31" s="207" t="n">
        <v>87345302331</v>
      </c>
      <c r="D31" s="294" t="n">
        <v>75597105504</v>
      </c>
      <c r="E31" s="295" t="n">
        <v>11748196827</v>
      </c>
      <c r="F31" s="296" t="n">
        <f aca="false">+E31/C31*100</f>
        <v>13.4502904145658</v>
      </c>
    </row>
    <row r="32" customFormat="false" ht="10.5" hidden="false" customHeight="true" outlineLevel="0" collapsed="false">
      <c r="A32" s="127" t="n">
        <v>25</v>
      </c>
      <c r="B32" s="128" t="s">
        <v>55</v>
      </c>
      <c r="C32" s="207" t="n">
        <v>2400959680.17</v>
      </c>
      <c r="D32" s="294" t="n">
        <v>2288337478</v>
      </c>
      <c r="E32" s="295" t="n">
        <v>112622202</v>
      </c>
      <c r="F32" s="296" t="n">
        <f aca="false">+E32/C32*100</f>
        <v>4.69071608866109</v>
      </c>
    </row>
    <row r="33" customFormat="false" ht="10.5" hidden="false" customHeight="true" outlineLevel="0" collapsed="false">
      <c r="A33" s="127" t="n">
        <v>26</v>
      </c>
      <c r="B33" s="128" t="s">
        <v>56</v>
      </c>
      <c r="C33" s="207" t="n">
        <v>1721946454.36</v>
      </c>
      <c r="D33" s="294" t="n">
        <v>1611560263.39</v>
      </c>
      <c r="E33" s="295" t="n">
        <v>110386191.04</v>
      </c>
      <c r="F33" s="296" t="n">
        <f aca="false">+E33/C33*100</f>
        <v>6.41054724788336</v>
      </c>
    </row>
    <row r="34" customFormat="false" ht="10.5" hidden="false" customHeight="true" outlineLevel="0" collapsed="false">
      <c r="A34" s="127" t="n">
        <v>28</v>
      </c>
      <c r="B34" s="128" t="s">
        <v>57</v>
      </c>
      <c r="C34" s="207" t="n">
        <v>5756464705</v>
      </c>
      <c r="D34" s="294" t="n">
        <v>5575942211</v>
      </c>
      <c r="E34" s="295" t="n">
        <v>180522494</v>
      </c>
      <c r="F34" s="296" t="n">
        <f aca="false">+E34/C34*100</f>
        <v>3.13599584556126</v>
      </c>
    </row>
    <row r="35" customFormat="false" ht="10.5" hidden="false" customHeight="true" outlineLevel="0" collapsed="false">
      <c r="A35" s="127" t="n">
        <v>29</v>
      </c>
      <c r="B35" s="128" t="s">
        <v>58</v>
      </c>
      <c r="C35" s="207" t="n">
        <v>2351638531</v>
      </c>
      <c r="D35" s="294" t="n">
        <v>2247124590.39</v>
      </c>
      <c r="E35" s="295" t="n">
        <v>104514890.36</v>
      </c>
      <c r="F35" s="296" t="n">
        <f aca="false">+E35/C35*100</f>
        <v>4.44434333687995</v>
      </c>
      <c r="G35" s="297"/>
    </row>
    <row r="36" customFormat="false" ht="10.5" hidden="false" customHeight="true" outlineLevel="0" collapsed="false">
      <c r="A36" s="127" t="n">
        <v>30</v>
      </c>
      <c r="B36" s="128" t="s">
        <v>59</v>
      </c>
      <c r="C36" s="207" t="n">
        <v>11547932234</v>
      </c>
      <c r="D36" s="294" t="n">
        <v>11333773514</v>
      </c>
      <c r="E36" s="295" t="n">
        <v>214158720</v>
      </c>
      <c r="F36" s="296" t="n">
        <f aca="false">+E36/C36*100</f>
        <v>1.85452006177749</v>
      </c>
    </row>
    <row r="37" customFormat="false" ht="10.5" hidden="false" customHeight="true" outlineLevel="0" collapsed="false">
      <c r="A37" s="127" t="n">
        <v>31</v>
      </c>
      <c r="B37" s="128" t="s">
        <v>60</v>
      </c>
      <c r="C37" s="207" t="n">
        <v>2498786365</v>
      </c>
      <c r="D37" s="294" t="n">
        <v>2432656479</v>
      </c>
      <c r="E37" s="295" t="n">
        <v>66129886</v>
      </c>
      <c r="F37" s="296" t="n">
        <f aca="false">+E37/C37*100</f>
        <v>2.64648018439143</v>
      </c>
    </row>
    <row r="38" customFormat="false" ht="10.5" hidden="false" customHeight="true" outlineLevel="0" collapsed="false">
      <c r="A38" s="127" t="n">
        <v>32</v>
      </c>
      <c r="B38" s="128" t="s">
        <v>61</v>
      </c>
      <c r="C38" s="207" t="n">
        <v>17114399176</v>
      </c>
      <c r="D38" s="294" t="n">
        <v>15088005437</v>
      </c>
      <c r="E38" s="295" t="n">
        <v>2026393739</v>
      </c>
      <c r="F38" s="296" t="n">
        <f aca="false">+E38/C38*100</f>
        <v>11.8402855873648</v>
      </c>
    </row>
    <row r="39" customFormat="false" ht="10.5" hidden="false" customHeight="true" outlineLevel="0" collapsed="false">
      <c r="A39" s="127" t="n">
        <v>33</v>
      </c>
      <c r="B39" s="128" t="s">
        <v>62</v>
      </c>
      <c r="C39" s="207" t="n">
        <v>6239189010</v>
      </c>
      <c r="D39" s="294" t="n">
        <v>5497583502</v>
      </c>
      <c r="E39" s="295" t="n">
        <v>741605508</v>
      </c>
      <c r="F39" s="296" t="n">
        <f aca="false">+E39/C39*100</f>
        <v>11.8862484661288</v>
      </c>
    </row>
    <row r="40" customFormat="false" ht="10.5" hidden="false" customHeight="true" outlineLevel="0" collapsed="false">
      <c r="A40" s="127" t="n">
        <v>34</v>
      </c>
      <c r="B40" s="128" t="s">
        <v>63</v>
      </c>
      <c r="C40" s="207" t="n">
        <v>11235160233</v>
      </c>
      <c r="D40" s="294" t="n">
        <v>10770484270</v>
      </c>
      <c r="E40" s="295" t="n">
        <v>464675963</v>
      </c>
      <c r="F40" s="296" t="n">
        <f aca="false">+E40/C40*100</f>
        <v>4.13590864182916</v>
      </c>
    </row>
    <row r="41" customFormat="false" ht="10.5" hidden="false" customHeight="true" outlineLevel="0" collapsed="false">
      <c r="A41" s="127" t="n">
        <v>35</v>
      </c>
      <c r="B41" s="128" t="s">
        <v>64</v>
      </c>
      <c r="C41" s="207" t="n">
        <v>17524241728.77</v>
      </c>
      <c r="D41" s="294" t="n">
        <v>17426016320.66</v>
      </c>
      <c r="E41" s="295" t="n">
        <v>98225408.1099968</v>
      </c>
      <c r="F41" s="296" t="n">
        <f aca="false">+E41/C41*100</f>
        <v>0.560511602329347</v>
      </c>
    </row>
    <row r="42" customFormat="false" ht="10.5" hidden="false" customHeight="true" outlineLevel="0" collapsed="false">
      <c r="A42" s="127" t="n">
        <v>36</v>
      </c>
      <c r="B42" s="128" t="s">
        <v>65</v>
      </c>
      <c r="C42" s="207" t="n">
        <v>4785436794</v>
      </c>
      <c r="D42" s="294" t="n">
        <v>3432254102</v>
      </c>
      <c r="E42" s="295" t="n">
        <v>1353182692</v>
      </c>
      <c r="F42" s="296" t="n">
        <f aca="false">+E42/C42*100</f>
        <v>28.2770988365498</v>
      </c>
    </row>
    <row r="43" customFormat="false" ht="10.5" hidden="false" customHeight="true" outlineLevel="0" collapsed="false">
      <c r="A43" s="127" t="n">
        <v>37</v>
      </c>
      <c r="B43" s="128" t="s">
        <v>66</v>
      </c>
      <c r="C43" s="207" t="n">
        <v>5262840825</v>
      </c>
      <c r="D43" s="294" t="n">
        <v>4732201667</v>
      </c>
      <c r="E43" s="295" t="n">
        <f aca="false">C43-D43</f>
        <v>530639158</v>
      </c>
      <c r="F43" s="296" t="n">
        <f aca="false">+E43/C43*100</f>
        <v>10.0827514197145</v>
      </c>
      <c r="G43" s="297"/>
    </row>
    <row r="44" customFormat="false" ht="10.5" hidden="false" customHeight="true" outlineLevel="0" collapsed="false">
      <c r="A44" s="127" t="n">
        <v>38</v>
      </c>
      <c r="B44" s="128" t="s">
        <v>67</v>
      </c>
      <c r="C44" s="207" t="n">
        <v>3708878014</v>
      </c>
      <c r="D44" s="294" t="n">
        <v>3614374635</v>
      </c>
      <c r="E44" s="295" t="n">
        <v>94503379</v>
      </c>
      <c r="F44" s="296" t="n">
        <f aca="false">+E44/C44*100</f>
        <v>2.54803147052223</v>
      </c>
    </row>
    <row r="45" customFormat="false" ht="10.5" hidden="false" customHeight="true" outlineLevel="0" collapsed="false">
      <c r="A45" s="127" t="n">
        <v>39</v>
      </c>
      <c r="B45" s="128" t="s">
        <v>68</v>
      </c>
      <c r="C45" s="207" t="n">
        <v>27613612926</v>
      </c>
      <c r="D45" s="294" t="n">
        <v>26557733697</v>
      </c>
      <c r="E45" s="295" t="n">
        <v>1055879229</v>
      </c>
      <c r="F45" s="296" t="n">
        <f aca="false">+E45/C45*100</f>
        <v>3.82376341636129</v>
      </c>
    </row>
    <row r="46" customFormat="false" ht="10.5" hidden="false" customHeight="true" outlineLevel="0" collapsed="false">
      <c r="A46" s="127" t="n">
        <v>40</v>
      </c>
      <c r="B46" s="128" t="s">
        <v>128</v>
      </c>
      <c r="C46" s="207" t="n">
        <v>23884979201</v>
      </c>
      <c r="D46" s="294" t="n">
        <v>22360278059</v>
      </c>
      <c r="E46" s="295" t="n">
        <v>1524701142</v>
      </c>
      <c r="F46" s="296" t="n">
        <f aca="false">+E46/C46*100</f>
        <v>6.38351463138877</v>
      </c>
    </row>
    <row r="47" customFormat="false" ht="10.5" hidden="false" customHeight="true" outlineLevel="0" collapsed="false">
      <c r="A47" s="127" t="n">
        <v>41</v>
      </c>
      <c r="B47" s="128" t="s">
        <v>70</v>
      </c>
      <c r="C47" s="207" t="n">
        <v>3815869126</v>
      </c>
      <c r="D47" s="294" t="n">
        <v>3614291515</v>
      </c>
      <c r="E47" s="295" t="n">
        <v>201577611</v>
      </c>
      <c r="F47" s="296" t="n">
        <f aca="false">+E47/C47*100</f>
        <v>5.28261332723705</v>
      </c>
    </row>
    <row r="48" customFormat="false" ht="10.5" hidden="false" customHeight="true" outlineLevel="0" collapsed="false">
      <c r="A48" s="127" t="n">
        <v>42</v>
      </c>
      <c r="B48" s="128" t="s">
        <v>71</v>
      </c>
      <c r="C48" s="207" t="n">
        <v>696017216</v>
      </c>
      <c r="D48" s="294" t="n">
        <v>651406543</v>
      </c>
      <c r="E48" s="295" t="n">
        <v>44610673</v>
      </c>
      <c r="F48" s="296" t="n">
        <f aca="false">+E48/C48*100</f>
        <v>6.40942091294478</v>
      </c>
    </row>
    <row r="49" customFormat="false" ht="10.5" hidden="false" customHeight="true" outlineLevel="0" collapsed="false">
      <c r="A49" s="127" t="n">
        <v>43</v>
      </c>
      <c r="B49" s="128" t="s">
        <v>72</v>
      </c>
      <c r="C49" s="207" t="n">
        <v>12500089821</v>
      </c>
      <c r="D49" s="294" t="n">
        <v>12186268773</v>
      </c>
      <c r="E49" s="295" t="n">
        <v>313821048</v>
      </c>
      <c r="F49" s="296" t="n">
        <f aca="false">+E49/C49*100</f>
        <v>2.5105503439886</v>
      </c>
    </row>
    <row r="50" customFormat="false" ht="10.5" hidden="false" customHeight="true" outlineLevel="0" collapsed="false">
      <c r="A50" s="127" t="n">
        <v>44</v>
      </c>
      <c r="B50" s="128" t="s">
        <v>73</v>
      </c>
      <c r="C50" s="207" t="n">
        <v>61283389000</v>
      </c>
      <c r="D50" s="294" t="n">
        <v>59343736000</v>
      </c>
      <c r="E50" s="295" t="n">
        <v>1939653000</v>
      </c>
      <c r="F50" s="296" t="n">
        <f aca="false">+E50/C50*100</f>
        <v>3.1650550526832</v>
      </c>
    </row>
    <row r="51" customFormat="false" ht="10.5" hidden="false" customHeight="true" outlineLevel="0" collapsed="false">
      <c r="A51" s="127" t="n">
        <v>46</v>
      </c>
      <c r="B51" s="128" t="s">
        <v>74</v>
      </c>
      <c r="C51" s="207" t="n">
        <v>948640555</v>
      </c>
      <c r="D51" s="294" t="n">
        <v>930767419</v>
      </c>
      <c r="E51" s="295" t="n">
        <v>17873136</v>
      </c>
      <c r="F51" s="296" t="n">
        <f aca="false">+E51/C51*100</f>
        <v>1.88407884375131</v>
      </c>
    </row>
    <row r="52" customFormat="false" ht="10.5" hidden="false" customHeight="true" outlineLevel="0" collapsed="false">
      <c r="A52" s="127" t="n">
        <v>47</v>
      </c>
      <c r="B52" s="128" t="s">
        <v>75</v>
      </c>
      <c r="C52" s="207" t="n">
        <v>566972316</v>
      </c>
      <c r="D52" s="294" t="n">
        <v>549351130</v>
      </c>
      <c r="E52" s="295" t="n">
        <v>17621186</v>
      </c>
      <c r="F52" s="296" t="n">
        <f aca="false">+E52/C52*100</f>
        <v>3.10794469195918</v>
      </c>
    </row>
    <row r="53" customFormat="false" ht="10.5" hidden="false" customHeight="true" outlineLevel="0" collapsed="false">
      <c r="A53" s="127" t="n">
        <v>48</v>
      </c>
      <c r="B53" s="128" t="s">
        <v>76</v>
      </c>
      <c r="C53" s="207" t="n">
        <v>6030761729.67</v>
      </c>
      <c r="D53" s="294" t="n">
        <v>5954168559.15</v>
      </c>
      <c r="E53" s="295" t="n">
        <v>76593170.52</v>
      </c>
      <c r="F53" s="296" t="n">
        <f aca="false">+E53/C53*100</f>
        <v>1.2700413969794</v>
      </c>
    </row>
    <row r="54" customFormat="false" ht="10.5" hidden="false" customHeight="true" outlineLevel="0" collapsed="false">
      <c r="A54" s="127" t="n">
        <v>49</v>
      </c>
      <c r="B54" s="128" t="s">
        <v>77</v>
      </c>
      <c r="C54" s="207" t="n">
        <v>3851560572</v>
      </c>
      <c r="D54" s="294" t="n">
        <v>3903214745</v>
      </c>
      <c r="E54" s="295" t="n">
        <v>-51654173</v>
      </c>
      <c r="F54" s="296" t="n">
        <f aca="false">+E54/C54*100</f>
        <v>-1.34112321575609</v>
      </c>
    </row>
    <row r="55" customFormat="false" ht="10.5" hidden="false" customHeight="true" outlineLevel="0" collapsed="false">
      <c r="A55" s="127" t="n">
        <v>50</v>
      </c>
      <c r="B55" s="128" t="s">
        <v>78</v>
      </c>
      <c r="C55" s="207" t="n">
        <v>11436478203</v>
      </c>
      <c r="D55" s="294" t="n">
        <v>11501633893.8</v>
      </c>
      <c r="E55" s="295" t="n">
        <f aca="false">C55-D55</f>
        <v>-65155690.7999992</v>
      </c>
      <c r="F55" s="296" t="n">
        <f aca="false">+E55/C55*100</f>
        <v>-0.569718139128772</v>
      </c>
    </row>
    <row r="56" customFormat="false" ht="10.5" hidden="false" customHeight="true" outlineLevel="0" collapsed="false">
      <c r="A56" s="127" t="n">
        <v>51</v>
      </c>
      <c r="B56" s="128" t="s">
        <v>79</v>
      </c>
      <c r="C56" s="207" t="n">
        <v>3734793309</v>
      </c>
      <c r="D56" s="294" t="n">
        <v>3984261081</v>
      </c>
      <c r="E56" s="295" t="n">
        <v>-249467772</v>
      </c>
      <c r="F56" s="296" t="n">
        <f aca="false">+E56/C56*100</f>
        <v>-6.67956032262454</v>
      </c>
    </row>
    <row r="57" customFormat="false" ht="10.5" hidden="false" customHeight="true" outlineLevel="0" collapsed="false">
      <c r="A57" s="127" t="n">
        <v>52</v>
      </c>
      <c r="B57" s="128" t="s">
        <v>80</v>
      </c>
      <c r="C57" s="207" t="n">
        <v>2316600539</v>
      </c>
      <c r="D57" s="294" t="n">
        <v>2232236344</v>
      </c>
      <c r="E57" s="295" t="n">
        <v>84364197</v>
      </c>
      <c r="F57" s="296" t="n">
        <f aca="false">+E57/C57*100</f>
        <v>3.64172396491012</v>
      </c>
    </row>
    <row r="58" customFormat="false" ht="10.5" hidden="false" customHeight="true" outlineLevel="0" collapsed="false">
      <c r="A58" s="127" t="n">
        <v>53</v>
      </c>
      <c r="B58" s="128" t="s">
        <v>81</v>
      </c>
      <c r="C58" s="207" t="n">
        <v>8500160444</v>
      </c>
      <c r="D58" s="294" t="n">
        <v>8468970356</v>
      </c>
      <c r="E58" s="295" t="n">
        <v>31190088</v>
      </c>
      <c r="F58" s="296" t="n">
        <f aca="false">+E58/C58*100</f>
        <v>0.366935285580593</v>
      </c>
    </row>
    <row r="59" customFormat="false" ht="10.5" hidden="false" customHeight="true" outlineLevel="0" collapsed="false">
      <c r="A59" s="127" t="n">
        <v>56</v>
      </c>
      <c r="B59" s="128" t="s">
        <v>82</v>
      </c>
      <c r="C59" s="207" t="n">
        <v>41040798173</v>
      </c>
      <c r="D59" s="294" t="n">
        <v>37348927378.6</v>
      </c>
      <c r="E59" s="295" t="n">
        <v>3691870794.39999</v>
      </c>
      <c r="F59" s="296" t="n">
        <f aca="false">+E59/C59*100</f>
        <v>8.99561158347259</v>
      </c>
    </row>
    <row r="60" customFormat="false" ht="10.5" hidden="false" customHeight="true" outlineLevel="0" collapsed="false">
      <c r="A60" s="127" t="n">
        <v>57</v>
      </c>
      <c r="B60" s="128" t="s">
        <v>83</v>
      </c>
      <c r="C60" s="207" t="n">
        <v>175030479984</v>
      </c>
      <c r="D60" s="294" t="n">
        <v>169406431489</v>
      </c>
      <c r="E60" s="295" t="n">
        <v>5624048495</v>
      </c>
      <c r="F60" s="296" t="n">
        <f aca="false">+E60/C60*100</f>
        <v>3.21318235287597</v>
      </c>
    </row>
    <row r="61" customFormat="false" ht="10.5" hidden="false" customHeight="true" outlineLevel="0" collapsed="false">
      <c r="A61" s="127" t="n">
        <v>59</v>
      </c>
      <c r="B61" s="128" t="s">
        <v>84</v>
      </c>
      <c r="C61" s="207" t="n">
        <v>5746536000</v>
      </c>
      <c r="D61" s="294" t="n">
        <v>6027797000</v>
      </c>
      <c r="E61" s="295" t="n">
        <v>-281261000</v>
      </c>
      <c r="F61" s="296" t="n">
        <f aca="false">+E61/C61*100</f>
        <v>-4.89444423562299</v>
      </c>
    </row>
    <row r="62" customFormat="false" ht="10.5" hidden="false" customHeight="true" outlineLevel="0" collapsed="false">
      <c r="A62" s="127" t="n">
        <v>61</v>
      </c>
      <c r="B62" s="128" t="s">
        <v>85</v>
      </c>
      <c r="C62" s="207" t="n">
        <v>20374915944.76</v>
      </c>
      <c r="D62" s="294" t="n">
        <v>18452113607.89</v>
      </c>
      <c r="E62" s="295" t="n">
        <v>1922802336.87</v>
      </c>
      <c r="F62" s="296" t="n">
        <f aca="false">+E62/C62*100</f>
        <v>9.43710561595963</v>
      </c>
    </row>
    <row r="63" customFormat="false" ht="10.5" hidden="false" customHeight="true" outlineLevel="0" collapsed="false">
      <c r="A63" s="127" t="n">
        <v>62</v>
      </c>
      <c r="B63" s="128" t="s">
        <v>86</v>
      </c>
      <c r="C63" s="207" t="n">
        <v>17512520288</v>
      </c>
      <c r="D63" s="294" t="n">
        <v>16081371916</v>
      </c>
      <c r="E63" s="295" t="n">
        <v>1431148372</v>
      </c>
      <c r="F63" s="296" t="n">
        <f aca="false">+E63/C63*100</f>
        <v>8.17214397736148</v>
      </c>
    </row>
    <row r="64" customFormat="false" ht="10.5" hidden="false" customHeight="true" outlineLevel="0" collapsed="false">
      <c r="A64" s="127" t="n">
        <v>63</v>
      </c>
      <c r="B64" s="128" t="s">
        <v>87</v>
      </c>
      <c r="C64" s="207" t="n">
        <v>1166342026.09</v>
      </c>
      <c r="D64" s="294" t="n">
        <v>1081014586</v>
      </c>
      <c r="E64" s="295" t="n">
        <v>85327440.0900002</v>
      </c>
      <c r="F64" s="296" t="n">
        <f aca="false">+E64/C64*100</f>
        <v>7.3158163027057</v>
      </c>
    </row>
    <row r="65" customFormat="false" ht="10.5" hidden="false" customHeight="true" outlineLevel="0" collapsed="false">
      <c r="A65" s="127" t="n">
        <v>64</v>
      </c>
      <c r="B65" s="128" t="s">
        <v>88</v>
      </c>
      <c r="C65" s="207" t="n">
        <v>1714765068</v>
      </c>
      <c r="D65" s="294" t="n">
        <v>1520274805</v>
      </c>
      <c r="E65" s="295" t="n">
        <v>194490263</v>
      </c>
      <c r="F65" s="296" t="n">
        <f aca="false">+E65/C65*100</f>
        <v>11.3420938313633</v>
      </c>
    </row>
    <row r="66" customFormat="false" ht="10.5" hidden="false" customHeight="true" outlineLevel="0" collapsed="false">
      <c r="A66" s="127" t="n">
        <v>65</v>
      </c>
      <c r="B66" s="128" t="s">
        <v>129</v>
      </c>
      <c r="C66" s="207" t="n">
        <v>510461545</v>
      </c>
      <c r="D66" s="294" t="n">
        <v>490620978</v>
      </c>
      <c r="E66" s="295" t="n">
        <v>19840567</v>
      </c>
      <c r="F66" s="296" t="n">
        <f aca="false">+E66/C66*100</f>
        <v>3.88678974828554</v>
      </c>
    </row>
    <row r="67" customFormat="false" ht="10.5" hidden="false" customHeight="true" outlineLevel="0" collapsed="false">
      <c r="A67" s="127" t="n">
        <v>66</v>
      </c>
      <c r="B67" s="128" t="s">
        <v>90</v>
      </c>
      <c r="C67" s="207" t="n">
        <v>2743670616.94</v>
      </c>
      <c r="D67" s="294" t="n">
        <v>2799525546.57</v>
      </c>
      <c r="E67" s="295" t="n">
        <v>-55854929.63</v>
      </c>
      <c r="F67" s="296" t="n">
        <f aca="false">+E67/C67*100</f>
        <v>-2.03577387479167</v>
      </c>
    </row>
    <row r="68" customFormat="false" ht="10.5" hidden="false" customHeight="true" outlineLevel="0" collapsed="false">
      <c r="A68" s="127" t="n">
        <v>68</v>
      </c>
      <c r="B68" s="128" t="s">
        <v>106</v>
      </c>
      <c r="C68" s="207" t="n">
        <v>46242914569</v>
      </c>
      <c r="D68" s="294" t="n">
        <v>30582839294</v>
      </c>
      <c r="E68" s="295" t="n">
        <v>15660075275</v>
      </c>
      <c r="F68" s="296" t="n">
        <f aca="false">+E68/C68*100</f>
        <v>33.8648102546246</v>
      </c>
    </row>
    <row r="69" customFormat="false" ht="10.5" hidden="false" customHeight="true" outlineLevel="0" collapsed="false">
      <c r="A69" s="139" t="n">
        <v>69</v>
      </c>
      <c r="B69" s="140" t="s">
        <v>92</v>
      </c>
      <c r="C69" s="298" t="n">
        <v>1205387495</v>
      </c>
      <c r="D69" s="299" t="n">
        <v>1134110288</v>
      </c>
      <c r="E69" s="300" t="n">
        <v>71277207</v>
      </c>
      <c r="F69" s="301" t="n">
        <f aca="false">+E69/C69*100</f>
        <v>5.91321938344814</v>
      </c>
    </row>
    <row r="70" customFormat="false" ht="13.5" hidden="false" customHeight="true" outlineLevel="0" collapsed="false">
      <c r="A70" s="275"/>
      <c r="B70" s="302" t="s">
        <v>93</v>
      </c>
      <c r="C70" s="303" t="n">
        <f aca="false">SUM(C8:C69)</f>
        <v>1979034679719.75</v>
      </c>
      <c r="D70" s="304" t="n">
        <f aca="false">SUM(D8:D69)</f>
        <v>1892269784039.41</v>
      </c>
      <c r="E70" s="305" t="n">
        <f aca="false">SUM(E8:E69)</f>
        <v>86764896633.34</v>
      </c>
      <c r="F70" s="306" t="n">
        <f aca="false">+E70/C70*100</f>
        <v>4.38420294108372</v>
      </c>
    </row>
    <row r="71" customFormat="false" ht="10.5" hidden="false" customHeight="true" outlineLevel="0" collapsed="false">
      <c r="A71" s="97" t="s">
        <v>130</v>
      </c>
      <c r="B71" s="35"/>
      <c r="C71" s="90"/>
      <c r="D71" s="35"/>
      <c r="E71" s="92"/>
      <c r="F71" s="92" t="s">
        <v>131</v>
      </c>
    </row>
    <row r="72" customFormat="false" ht="10.5" hidden="false" customHeight="true" outlineLevel="0" collapsed="false">
      <c r="B72" s="35"/>
      <c r="C72" s="35"/>
      <c r="D72" s="35"/>
      <c r="E72" s="35"/>
    </row>
    <row r="73" customFormat="false" ht="10.5" hidden="false" customHeight="true" outlineLevel="0" collapsed="false">
      <c r="A73" s="35"/>
      <c r="B73" s="35"/>
      <c r="C73" s="35"/>
      <c r="D73" s="35"/>
      <c r="E73" s="35"/>
    </row>
    <row r="74" customFormat="false" ht="10.5" hidden="false" customHeight="true" outlineLevel="0" collapsed="false">
      <c r="A74" s="35"/>
      <c r="B74" s="35"/>
      <c r="C74" s="35"/>
      <c r="D74" s="35"/>
      <c r="E74" s="35"/>
    </row>
    <row r="75" customFormat="false" ht="10.5" hidden="false" customHeight="true" outlineLevel="0" collapsed="false">
      <c r="A75" s="35"/>
      <c r="B75" s="35"/>
      <c r="C75" s="35"/>
      <c r="D75" s="35"/>
      <c r="E75" s="35"/>
    </row>
  </sheetData>
  <mergeCells count="6">
    <mergeCell ref="A2:E2"/>
    <mergeCell ref="A3:E3"/>
    <mergeCell ref="A4:E4"/>
    <mergeCell ref="A5:E5"/>
    <mergeCell ref="A6:B6"/>
    <mergeCell ref="C6:E6"/>
  </mergeCells>
  <printOptions headings="false" gridLines="false" gridLinesSet="true" horizontalCentered="true" verticalCentered="true"/>
  <pageMargins left="0.420138888888889" right="0.747916666666667" top="0.3" bottom="0.60972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85"/>
    <col collapsed="false" customWidth="true" hidden="false" outlineLevel="0" max="3" min="3" style="0" width="15.28"/>
    <col collapsed="false" customWidth="true" hidden="false" outlineLevel="0" max="4" min="4" style="0" width="8.99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8.85"/>
    <col collapsed="false" customWidth="true" hidden="false" outlineLevel="0" max="8" min="8" style="0" width="9.41"/>
  </cols>
  <sheetData>
    <row r="1" customFormat="false" ht="8.25" hidden="false" customHeight="true" outlineLevel="0" collapsed="false">
      <c r="A1" s="1" t="s">
        <v>0</v>
      </c>
      <c r="B1" s="2"/>
      <c r="C1" s="95"/>
      <c r="D1" s="95"/>
      <c r="E1" s="95"/>
      <c r="F1" s="95"/>
      <c r="G1" s="95"/>
      <c r="H1" s="192" t="s">
        <v>96</v>
      </c>
    </row>
    <row r="2" customFormat="false" ht="9" hidden="false" customHeight="true" outlineLevel="0" collapsed="false">
      <c r="A2" s="3" t="s">
        <v>1</v>
      </c>
      <c r="B2" s="2"/>
      <c r="C2" s="195"/>
      <c r="D2" s="195"/>
      <c r="E2" s="195"/>
      <c r="F2" s="195"/>
      <c r="G2" s="195"/>
      <c r="H2" s="195"/>
    </row>
    <row r="3" customFormat="false" ht="11.25" hidden="false" customHeight="true" outlineLevel="0" collapsed="false">
      <c r="A3" s="46" t="s">
        <v>132</v>
      </c>
      <c r="B3" s="46"/>
      <c r="C3" s="46"/>
      <c r="D3" s="46"/>
      <c r="E3" s="46"/>
      <c r="F3" s="46"/>
      <c r="G3" s="46"/>
      <c r="H3" s="46"/>
    </row>
    <row r="4" customFormat="false" ht="11.25" hidden="false" customHeight="true" outlineLevel="0" collapsed="false">
      <c r="A4" s="241" t="s">
        <v>133</v>
      </c>
      <c r="B4" s="241"/>
      <c r="C4" s="241"/>
      <c r="D4" s="241"/>
      <c r="E4" s="241"/>
      <c r="F4" s="241"/>
      <c r="G4" s="241"/>
      <c r="H4" s="241"/>
    </row>
    <row r="5" customFormat="false" ht="11.25" hidden="false" customHeight="true" outlineLevel="0" collapsed="false">
      <c r="A5" s="101" t="s">
        <v>25</v>
      </c>
      <c r="B5" s="101"/>
      <c r="C5" s="307" t="s">
        <v>124</v>
      </c>
      <c r="D5" s="307"/>
      <c r="E5" s="307"/>
      <c r="F5" s="308" t="s">
        <v>100</v>
      </c>
      <c r="G5" s="309" t="s">
        <v>101</v>
      </c>
      <c r="H5" s="309"/>
    </row>
    <row r="6" customFormat="false" ht="11.25" hidden="false" customHeight="true" outlineLevel="0" collapsed="false">
      <c r="A6" s="51" t="s">
        <v>29</v>
      </c>
      <c r="B6" s="104" t="s">
        <v>30</v>
      </c>
      <c r="C6" s="310" t="s">
        <v>102</v>
      </c>
      <c r="D6" s="286" t="s">
        <v>12</v>
      </c>
      <c r="E6" s="287" t="s">
        <v>134</v>
      </c>
      <c r="F6" s="311" t="s">
        <v>104</v>
      </c>
      <c r="G6" s="312" t="s">
        <v>135</v>
      </c>
      <c r="H6" s="287" t="s">
        <v>102</v>
      </c>
    </row>
    <row r="7" customFormat="false" ht="10.5" hidden="false" customHeight="true" outlineLevel="0" collapsed="false">
      <c r="A7" s="242" t="n">
        <v>21</v>
      </c>
      <c r="B7" s="313" t="s">
        <v>51</v>
      </c>
      <c r="C7" s="314" t="n">
        <v>447594589394</v>
      </c>
      <c r="D7" s="315" t="n">
        <f aca="false">C7/$C$69*100</f>
        <v>22.6168138426651</v>
      </c>
      <c r="E7" s="316" t="n">
        <f aca="false">+D7</f>
        <v>22.6168138426651</v>
      </c>
      <c r="F7" s="317" t="n">
        <v>1</v>
      </c>
      <c r="G7" s="318"/>
      <c r="H7" s="319"/>
    </row>
    <row r="8" customFormat="false" ht="10.5" hidden="false" customHeight="true" outlineLevel="0" collapsed="false">
      <c r="A8" s="61" t="n">
        <v>22</v>
      </c>
      <c r="B8" s="62" t="s">
        <v>52</v>
      </c>
      <c r="C8" s="320" t="n">
        <v>344273613000</v>
      </c>
      <c r="D8" s="321" t="n">
        <f aca="false">C8/$C$69*100</f>
        <v>17.3960373978263</v>
      </c>
      <c r="E8" s="322" t="n">
        <f aca="false">+E7+D8</f>
        <v>40.0128512404915</v>
      </c>
      <c r="F8" s="323" t="n">
        <v>2</v>
      </c>
      <c r="G8" s="324"/>
      <c r="H8" s="325"/>
    </row>
    <row r="9" customFormat="false" ht="10.5" hidden="false" customHeight="true" outlineLevel="0" collapsed="false">
      <c r="A9" s="61" t="n">
        <v>4</v>
      </c>
      <c r="B9" s="62" t="s">
        <v>111</v>
      </c>
      <c r="C9" s="320" t="n">
        <v>223423665000</v>
      </c>
      <c r="D9" s="321" t="n">
        <f aca="false">C9/$C$69*100</f>
        <v>11.2895275302421</v>
      </c>
      <c r="E9" s="322" t="n">
        <f aca="false">+E8+D9</f>
        <v>51.3023787707336</v>
      </c>
      <c r="F9" s="323" t="n">
        <v>3</v>
      </c>
      <c r="G9" s="326"/>
      <c r="H9" s="325"/>
    </row>
    <row r="10" customFormat="false" ht="10.5" hidden="false" customHeight="true" outlineLevel="0" collapsed="false">
      <c r="A10" s="61" t="n">
        <v>57</v>
      </c>
      <c r="B10" s="62" t="s">
        <v>83</v>
      </c>
      <c r="C10" s="320" t="n">
        <v>175030479984</v>
      </c>
      <c r="D10" s="321" t="n">
        <f aca="false">C10/$C$69*100</f>
        <v>8.8442351100581</v>
      </c>
      <c r="E10" s="322" t="n">
        <f aca="false">+E9+D10</f>
        <v>60.1466138807917</v>
      </c>
      <c r="F10" s="323" t="n">
        <v>4</v>
      </c>
      <c r="G10" s="327"/>
      <c r="H10" s="65"/>
    </row>
    <row r="11" customFormat="false" ht="10.5" hidden="false" customHeight="true" outlineLevel="0" collapsed="false">
      <c r="A11" s="61" t="n">
        <v>24</v>
      </c>
      <c r="B11" s="62" t="s">
        <v>54</v>
      </c>
      <c r="C11" s="320" t="n">
        <v>87345302331</v>
      </c>
      <c r="D11" s="328" t="n">
        <f aca="false">C11/$C$69*100</f>
        <v>4.41353065846067</v>
      </c>
      <c r="E11" s="322" t="n">
        <f aca="false">+E10+D11</f>
        <v>64.5601445392523</v>
      </c>
      <c r="F11" s="323" t="n">
        <v>5</v>
      </c>
      <c r="G11" s="329"/>
      <c r="H11" s="65"/>
    </row>
    <row r="12" customFormat="false" ht="10.5" hidden="false" customHeight="true" outlineLevel="0" collapsed="false">
      <c r="A12" s="61" t="n">
        <v>44</v>
      </c>
      <c r="B12" s="62" t="s">
        <v>73</v>
      </c>
      <c r="C12" s="320" t="n">
        <v>61283389000</v>
      </c>
      <c r="D12" s="321" t="n">
        <f aca="false">C12/$C$69*100</f>
        <v>3.09663037378801</v>
      </c>
      <c r="E12" s="322" t="n">
        <f aca="false">+E11+D12</f>
        <v>67.6567749130403</v>
      </c>
      <c r="F12" s="323" t="n">
        <v>6</v>
      </c>
      <c r="G12" s="330"/>
      <c r="H12" s="331"/>
    </row>
    <row r="13" customFormat="false" ht="10.5" hidden="false" customHeight="true" outlineLevel="0" collapsed="false">
      <c r="A13" s="69" t="n">
        <v>3</v>
      </c>
      <c r="B13" s="70" t="s">
        <v>33</v>
      </c>
      <c r="C13" s="332" t="n">
        <v>50575915269</v>
      </c>
      <c r="D13" s="333" t="n">
        <f aca="false">C13/$C$69*100</f>
        <v>2.55558509344374</v>
      </c>
      <c r="E13" s="334" t="n">
        <f aca="false">+E12+D13</f>
        <v>70.2123600064841</v>
      </c>
      <c r="F13" s="335" t="n">
        <v>7</v>
      </c>
      <c r="G13" s="336" t="n">
        <v>11.3</v>
      </c>
      <c r="H13" s="337" t="n">
        <v>70.2</v>
      </c>
    </row>
    <row r="14" customFormat="false" ht="10.5" hidden="false" customHeight="true" outlineLevel="0" collapsed="false">
      <c r="A14" s="242" t="n">
        <v>68</v>
      </c>
      <c r="B14" s="313" t="s">
        <v>106</v>
      </c>
      <c r="C14" s="314" t="n">
        <v>46242914569</v>
      </c>
      <c r="D14" s="338" t="n">
        <f aca="false">C14/$C$69*100</f>
        <v>2.33663993071352</v>
      </c>
      <c r="E14" s="339" t="n">
        <f aca="false">+E13+D14</f>
        <v>72.5489999371976</v>
      </c>
      <c r="F14" s="340" t="n">
        <v>1</v>
      </c>
      <c r="G14" s="341"/>
      <c r="H14" s="58"/>
    </row>
    <row r="15" customFormat="false" ht="10.5" hidden="false" customHeight="true" outlineLevel="0" collapsed="false">
      <c r="A15" s="61" t="n">
        <v>7</v>
      </c>
      <c r="B15" s="62" t="s">
        <v>37</v>
      </c>
      <c r="C15" s="320" t="n">
        <v>41902846655</v>
      </c>
      <c r="D15" s="321" t="n">
        <f aca="false">C15/$C$69*100</f>
        <v>2.11733766388237</v>
      </c>
      <c r="E15" s="322" t="n">
        <f aca="false">+E14+D15</f>
        <v>74.66633760108</v>
      </c>
      <c r="F15" s="323" t="n">
        <v>2</v>
      </c>
      <c r="G15" s="324"/>
      <c r="H15" s="65"/>
    </row>
    <row r="16" customFormat="false" ht="10.5" hidden="false" customHeight="true" outlineLevel="0" collapsed="false">
      <c r="A16" s="61" t="n">
        <v>56</v>
      </c>
      <c r="B16" s="62" t="s">
        <v>82</v>
      </c>
      <c r="C16" s="320" t="n">
        <v>41040798173</v>
      </c>
      <c r="D16" s="321" t="n">
        <f aca="false">C16/$C$69*100</f>
        <v>2.07377862518366</v>
      </c>
      <c r="E16" s="322" t="n">
        <f aca="false">+E15+D16</f>
        <v>76.7401162262636</v>
      </c>
      <c r="F16" s="323" t="n">
        <v>3</v>
      </c>
      <c r="G16" s="324"/>
      <c r="H16" s="65"/>
    </row>
    <row r="17" customFormat="false" ht="10.5" hidden="false" customHeight="true" outlineLevel="0" collapsed="false">
      <c r="A17" s="61" t="n">
        <v>10</v>
      </c>
      <c r="B17" s="62" t="s">
        <v>40</v>
      </c>
      <c r="C17" s="320" t="n">
        <v>36932160072</v>
      </c>
      <c r="D17" s="321" t="n">
        <f aca="false">C17/$C$69*100</f>
        <v>1.86617043402342</v>
      </c>
      <c r="E17" s="322" t="n">
        <f aca="false">+E16+D17</f>
        <v>78.606286660287</v>
      </c>
      <c r="F17" s="323" t="n">
        <v>4</v>
      </c>
      <c r="G17" s="324"/>
      <c r="H17" s="65"/>
    </row>
    <row r="18" customFormat="false" ht="10.5" hidden="false" customHeight="true" outlineLevel="0" collapsed="false">
      <c r="A18" s="61" t="n">
        <v>23</v>
      </c>
      <c r="B18" s="62" t="s">
        <v>53</v>
      </c>
      <c r="C18" s="320" t="n">
        <v>30192414577.4</v>
      </c>
      <c r="D18" s="321" t="n">
        <f aca="false">C18/$C$69*100</f>
        <v>1.52561321369444</v>
      </c>
      <c r="E18" s="322" t="n">
        <f aca="false">+E17+D18</f>
        <v>80.1318998739815</v>
      </c>
      <c r="F18" s="323" t="n">
        <v>5</v>
      </c>
      <c r="G18" s="324"/>
      <c r="H18" s="65"/>
    </row>
    <row r="19" customFormat="false" ht="10.5" hidden="false" customHeight="true" outlineLevel="0" collapsed="false">
      <c r="A19" s="61" t="n">
        <v>11</v>
      </c>
      <c r="B19" s="62" t="s">
        <v>41</v>
      </c>
      <c r="C19" s="320" t="n">
        <v>29309139031</v>
      </c>
      <c r="D19" s="321" t="n">
        <f aca="false">C19/$C$69*100</f>
        <v>1.48098157810708</v>
      </c>
      <c r="E19" s="322" t="n">
        <f aca="false">+E18+D19</f>
        <v>81.6128814520885</v>
      </c>
      <c r="F19" s="323" t="n">
        <v>6</v>
      </c>
      <c r="G19" s="324"/>
      <c r="H19" s="65"/>
    </row>
    <row r="20" customFormat="false" ht="10.5" hidden="false" customHeight="true" outlineLevel="0" collapsed="false">
      <c r="A20" s="61" t="n">
        <v>39</v>
      </c>
      <c r="B20" s="62" t="s">
        <v>68</v>
      </c>
      <c r="C20" s="320" t="n">
        <v>27613612926</v>
      </c>
      <c r="D20" s="321" t="n">
        <f aca="false">C20/$C$69*100</f>
        <v>1.39530717722998</v>
      </c>
      <c r="E20" s="322" t="n">
        <f aca="false">+E19+D20</f>
        <v>83.0081886293185</v>
      </c>
      <c r="F20" s="323" t="n">
        <v>7</v>
      </c>
      <c r="G20" s="324"/>
      <c r="H20" s="65"/>
    </row>
    <row r="21" customFormat="false" ht="10.5" hidden="false" customHeight="true" outlineLevel="0" collapsed="false">
      <c r="A21" s="61" t="n">
        <v>40</v>
      </c>
      <c r="B21" s="62" t="s">
        <v>128</v>
      </c>
      <c r="C21" s="320" t="n">
        <v>23884979201</v>
      </c>
      <c r="D21" s="321" t="n">
        <f aca="false">C21/$C$69*100</f>
        <v>1.20690048768536</v>
      </c>
      <c r="E21" s="322" t="n">
        <f aca="false">+E20+D21</f>
        <v>84.2150891170039</v>
      </c>
      <c r="F21" s="323" t="n">
        <v>8</v>
      </c>
      <c r="G21" s="324"/>
      <c r="H21" s="65"/>
    </row>
    <row r="22" customFormat="false" ht="10.5" hidden="false" customHeight="true" outlineLevel="0" collapsed="false">
      <c r="A22" s="61" t="n">
        <v>14</v>
      </c>
      <c r="B22" s="62" t="s">
        <v>44</v>
      </c>
      <c r="C22" s="320" t="n">
        <v>23540624108.58</v>
      </c>
      <c r="D22" s="321" t="n">
        <f aca="false">C22/$C$69*100</f>
        <v>1.18950033315806</v>
      </c>
      <c r="E22" s="322" t="n">
        <f aca="false">+E21+D22</f>
        <v>85.4045894501619</v>
      </c>
      <c r="F22" s="323" t="n">
        <v>9</v>
      </c>
      <c r="G22" s="326"/>
      <c r="H22" s="65"/>
    </row>
    <row r="23" customFormat="false" ht="10.5" hidden="false" customHeight="true" outlineLevel="0" collapsed="false">
      <c r="A23" s="61" t="n">
        <v>61</v>
      </c>
      <c r="B23" s="62" t="s">
        <v>85</v>
      </c>
      <c r="C23" s="320" t="n">
        <v>20374915944.76</v>
      </c>
      <c r="D23" s="321" t="n">
        <f aca="false">C23/$C$69*100</f>
        <v>1.0295380951912</v>
      </c>
      <c r="E23" s="322" t="n">
        <f aca="false">+E22+D23</f>
        <v>86.4341275453531</v>
      </c>
      <c r="F23" s="323" t="n">
        <v>10</v>
      </c>
      <c r="G23" s="329"/>
      <c r="H23" s="65"/>
    </row>
    <row r="24" customFormat="false" ht="10.5" hidden="false" customHeight="true" outlineLevel="0" collapsed="false">
      <c r="A24" s="61" t="n">
        <v>8</v>
      </c>
      <c r="B24" s="66" t="s">
        <v>38</v>
      </c>
      <c r="C24" s="320" t="n">
        <v>19238786275</v>
      </c>
      <c r="D24" s="328" t="n">
        <f aca="false">C24/$C$69*100</f>
        <v>0.97212982026795</v>
      </c>
      <c r="E24" s="322" t="n">
        <f aca="false">+E23+D24</f>
        <v>87.4062573656211</v>
      </c>
      <c r="F24" s="323" t="n">
        <v>11</v>
      </c>
      <c r="G24" s="324"/>
      <c r="H24" s="65"/>
    </row>
    <row r="25" customFormat="false" ht="10.5" hidden="false" customHeight="true" outlineLevel="0" collapsed="false">
      <c r="A25" s="61" t="n">
        <v>35</v>
      </c>
      <c r="B25" s="62" t="s">
        <v>64</v>
      </c>
      <c r="C25" s="320" t="n">
        <v>17524241728.77</v>
      </c>
      <c r="D25" s="321" t="n">
        <f aca="false">C25/$C$69*100</f>
        <v>0.885494423536408</v>
      </c>
      <c r="E25" s="322" t="n">
        <f aca="false">+E24+D25</f>
        <v>88.2917517891575</v>
      </c>
      <c r="F25" s="323" t="n">
        <v>12</v>
      </c>
      <c r="G25" s="342"/>
      <c r="H25" s="65"/>
    </row>
    <row r="26" customFormat="false" ht="10.5" hidden="false" customHeight="true" outlineLevel="0" collapsed="false">
      <c r="A26" s="61" t="n">
        <v>62</v>
      </c>
      <c r="B26" s="62" t="s">
        <v>86</v>
      </c>
      <c r="C26" s="320" t="n">
        <v>17512520288</v>
      </c>
      <c r="D26" s="321" t="n">
        <f aca="false">C26/$C$69*100</f>
        <v>0.884902142820455</v>
      </c>
      <c r="E26" s="322" t="n">
        <f aca="false">+E25+D26</f>
        <v>89.176653931978</v>
      </c>
      <c r="F26" s="323" t="n">
        <v>13</v>
      </c>
      <c r="G26" s="343"/>
      <c r="H26" s="331"/>
    </row>
    <row r="27" customFormat="false" ht="10.5" hidden="false" customHeight="true" outlineLevel="0" collapsed="false">
      <c r="A27" s="69" t="n">
        <v>32</v>
      </c>
      <c r="B27" s="70" t="s">
        <v>61</v>
      </c>
      <c r="C27" s="332" t="n">
        <v>17114399176</v>
      </c>
      <c r="D27" s="333" t="n">
        <f aca="false">C27/$C$69*100</f>
        <v>0.864785208232104</v>
      </c>
      <c r="E27" s="334" t="n">
        <f aca="false">+E26+D27</f>
        <v>90.0414391402101</v>
      </c>
      <c r="F27" s="335" t="n">
        <v>14</v>
      </c>
      <c r="G27" s="336" t="n">
        <v>22.6</v>
      </c>
      <c r="H27" s="337" t="n">
        <v>19.8</v>
      </c>
      <c r="I27" s="239"/>
    </row>
    <row r="28" customFormat="false" ht="10.5" hidden="false" customHeight="true" outlineLevel="0" collapsed="false">
      <c r="A28" s="242" t="n">
        <v>43</v>
      </c>
      <c r="B28" s="313" t="s">
        <v>72</v>
      </c>
      <c r="C28" s="314" t="n">
        <v>12500089821</v>
      </c>
      <c r="D28" s="338" t="n">
        <f aca="false">C28/$C$69*100</f>
        <v>0.631625607630591</v>
      </c>
      <c r="E28" s="339" t="n">
        <f aca="false">+E27+D28</f>
        <v>90.6730647478407</v>
      </c>
      <c r="F28" s="340" t="n">
        <v>1</v>
      </c>
      <c r="G28" s="341"/>
      <c r="H28" s="58"/>
    </row>
    <row r="29" customFormat="false" ht="10.5" hidden="false" customHeight="true" outlineLevel="0" collapsed="false">
      <c r="A29" s="61" t="n">
        <v>30</v>
      </c>
      <c r="B29" s="62" t="s">
        <v>59</v>
      </c>
      <c r="C29" s="320" t="n">
        <v>11547932234</v>
      </c>
      <c r="D29" s="321" t="n">
        <f aca="false">C29/$C$69*100</f>
        <v>0.583513384193717</v>
      </c>
      <c r="E29" s="322" t="n">
        <f aca="false">+E28+D29</f>
        <v>91.2565781320344</v>
      </c>
      <c r="F29" s="323" t="n">
        <v>2</v>
      </c>
      <c r="G29" s="324"/>
      <c r="H29" s="65"/>
    </row>
    <row r="30" customFormat="false" ht="10.5" hidden="false" customHeight="true" outlineLevel="0" collapsed="false">
      <c r="A30" s="61" t="n">
        <v>50</v>
      </c>
      <c r="B30" s="62" t="s">
        <v>78</v>
      </c>
      <c r="C30" s="320" t="n">
        <v>11436478203</v>
      </c>
      <c r="D30" s="321" t="n">
        <f aca="false">C30/$C$69*100</f>
        <v>0.577881647057318</v>
      </c>
      <c r="E30" s="322" t="n">
        <f aca="false">+E29+D30</f>
        <v>91.8344597790917</v>
      </c>
      <c r="F30" s="323" t="n">
        <v>3</v>
      </c>
      <c r="G30" s="324"/>
      <c r="H30" s="65"/>
    </row>
    <row r="31" customFormat="false" ht="10.5" hidden="false" customHeight="true" outlineLevel="0" collapsed="false">
      <c r="A31" s="61" t="n">
        <v>34</v>
      </c>
      <c r="B31" s="62" t="s">
        <v>63</v>
      </c>
      <c r="C31" s="320" t="n">
        <v>11235160233</v>
      </c>
      <c r="D31" s="321" t="n">
        <f aca="false">C31/$C$69*100</f>
        <v>0.567709113343633</v>
      </c>
      <c r="E31" s="322" t="n">
        <f aca="false">+E30+D31</f>
        <v>92.4021688924353</v>
      </c>
      <c r="F31" s="323" t="n">
        <v>4</v>
      </c>
      <c r="G31" s="324"/>
      <c r="H31" s="65"/>
    </row>
    <row r="32" customFormat="false" ht="10.5" hidden="false" customHeight="true" outlineLevel="0" collapsed="false">
      <c r="A32" s="61" t="n">
        <v>18</v>
      </c>
      <c r="B32" s="62" t="s">
        <v>48</v>
      </c>
      <c r="C32" s="320" t="n">
        <v>10228424812</v>
      </c>
      <c r="D32" s="321" t="n">
        <f aca="false">C32/$C$69*100</f>
        <v>0.51683908911836</v>
      </c>
      <c r="E32" s="322" t="n">
        <f aca="false">+E31+D32</f>
        <v>92.9190079815537</v>
      </c>
      <c r="F32" s="323" t="n">
        <v>5</v>
      </c>
      <c r="G32" s="324"/>
      <c r="H32" s="65"/>
    </row>
    <row r="33" customFormat="false" ht="10.5" hidden="false" customHeight="true" outlineLevel="0" collapsed="false">
      <c r="A33" s="61" t="n">
        <v>2</v>
      </c>
      <c r="B33" s="62" t="s">
        <v>112</v>
      </c>
      <c r="C33" s="320" t="n">
        <v>10094216237</v>
      </c>
      <c r="D33" s="321" t="n">
        <f aca="false">C33/$C$69*100</f>
        <v>0.510057572029482</v>
      </c>
      <c r="E33" s="322" t="n">
        <f aca="false">+E32+D33</f>
        <v>93.4290655535832</v>
      </c>
      <c r="F33" s="323" t="n">
        <v>6</v>
      </c>
      <c r="G33" s="324"/>
      <c r="H33" s="65"/>
    </row>
    <row r="34" customFormat="false" ht="10.5" hidden="false" customHeight="true" outlineLevel="0" collapsed="false">
      <c r="A34" s="61" t="n">
        <v>16</v>
      </c>
      <c r="B34" s="62" t="s">
        <v>46</v>
      </c>
      <c r="C34" s="320" t="n">
        <v>9829203760</v>
      </c>
      <c r="D34" s="321" t="n">
        <f aca="false">C34/$C$69*100</f>
        <v>0.496666574907718</v>
      </c>
      <c r="E34" s="322" t="n">
        <f aca="false">+E33+D34</f>
        <v>93.9257321284909</v>
      </c>
      <c r="F34" s="323" t="n">
        <v>7</v>
      </c>
      <c r="G34" s="324"/>
      <c r="H34" s="65"/>
    </row>
    <row r="35" customFormat="false" ht="10.5" hidden="false" customHeight="true" outlineLevel="0" collapsed="false">
      <c r="A35" s="61" t="n">
        <v>6</v>
      </c>
      <c r="B35" s="66" t="s">
        <v>36</v>
      </c>
      <c r="C35" s="320" t="n">
        <v>8935139237</v>
      </c>
      <c r="D35" s="321" t="n">
        <f aca="false">C35/$C$69*100</f>
        <v>0.451489775725674</v>
      </c>
      <c r="E35" s="322" t="n">
        <f aca="false">+E34+D35</f>
        <v>94.3772219042166</v>
      </c>
      <c r="F35" s="323" t="n">
        <v>8</v>
      </c>
      <c r="G35" s="324"/>
      <c r="H35" s="65"/>
    </row>
    <row r="36" customFormat="false" ht="10.5" hidden="false" customHeight="true" outlineLevel="0" collapsed="false">
      <c r="A36" s="61" t="n">
        <v>53</v>
      </c>
      <c r="B36" s="62" t="s">
        <v>81</v>
      </c>
      <c r="C36" s="320" t="n">
        <v>8500160444</v>
      </c>
      <c r="D36" s="321" t="n">
        <f aca="false">C36/$C$69*100</f>
        <v>0.429510434107385</v>
      </c>
      <c r="E36" s="322" t="n">
        <f aca="false">+E35+D36</f>
        <v>94.806732338324</v>
      </c>
      <c r="F36" s="323" t="n">
        <v>9</v>
      </c>
      <c r="G36" s="324"/>
      <c r="H36" s="65"/>
    </row>
    <row r="37" customFormat="false" ht="10.5" hidden="false" customHeight="true" outlineLevel="0" collapsed="false">
      <c r="A37" s="61" t="n">
        <v>33</v>
      </c>
      <c r="B37" s="62" t="s">
        <v>62</v>
      </c>
      <c r="C37" s="320" t="n">
        <v>6239189010</v>
      </c>
      <c r="D37" s="321" t="n">
        <f aca="false">C37/$C$69*100</f>
        <v>0.315264258576991</v>
      </c>
      <c r="E37" s="322" t="n">
        <f aca="false">+E36+D37</f>
        <v>95.1219965969009</v>
      </c>
      <c r="F37" s="323" t="n">
        <v>10</v>
      </c>
      <c r="G37" s="324"/>
      <c r="H37" s="65"/>
    </row>
    <row r="38" customFormat="false" ht="10.5" hidden="false" customHeight="true" outlineLevel="0" collapsed="false">
      <c r="A38" s="61" t="n">
        <v>48</v>
      </c>
      <c r="B38" s="62" t="s">
        <v>76</v>
      </c>
      <c r="C38" s="320" t="n">
        <v>6030761729.67</v>
      </c>
      <c r="D38" s="321" t="n">
        <f aca="false">C38/$C$69*100</f>
        <v>0.304732493648066</v>
      </c>
      <c r="E38" s="322" t="n">
        <f aca="false">+E37+D38</f>
        <v>95.426729090549</v>
      </c>
      <c r="F38" s="323" t="n">
        <v>11</v>
      </c>
      <c r="G38" s="324"/>
      <c r="H38" s="65"/>
    </row>
    <row r="39" customFormat="false" ht="10.5" hidden="false" customHeight="true" outlineLevel="0" collapsed="false">
      <c r="A39" s="61" t="n">
        <v>28</v>
      </c>
      <c r="B39" s="62" t="s">
        <v>57</v>
      </c>
      <c r="C39" s="320" t="n">
        <v>5756464705</v>
      </c>
      <c r="D39" s="321" t="n">
        <f aca="false">C39/$C$69*100</f>
        <v>0.290872351252337</v>
      </c>
      <c r="E39" s="322" t="n">
        <f aca="false">+E38+D39</f>
        <v>95.7176014418013</v>
      </c>
      <c r="F39" s="323" t="n">
        <v>12</v>
      </c>
      <c r="G39" s="324"/>
      <c r="H39" s="344"/>
    </row>
    <row r="40" customFormat="false" ht="10.5" hidden="false" customHeight="true" outlineLevel="0" collapsed="false">
      <c r="A40" s="61" t="n">
        <v>59</v>
      </c>
      <c r="B40" s="62" t="s">
        <v>84</v>
      </c>
      <c r="C40" s="320" t="n">
        <v>5746536000</v>
      </c>
      <c r="D40" s="321" t="n">
        <f aca="false">C40/$C$69*100</f>
        <v>0.290370656911064</v>
      </c>
      <c r="E40" s="322" t="n">
        <f aca="false">+E39+D40</f>
        <v>96.0079720987124</v>
      </c>
      <c r="F40" s="323" t="n">
        <v>13</v>
      </c>
      <c r="G40" s="324"/>
      <c r="H40" s="65"/>
    </row>
    <row r="41" customFormat="false" ht="10.5" hidden="false" customHeight="true" outlineLevel="0" collapsed="false">
      <c r="A41" s="61" t="n">
        <v>13</v>
      </c>
      <c r="B41" s="62" t="s">
        <v>43</v>
      </c>
      <c r="C41" s="320" t="n">
        <v>5537838091</v>
      </c>
      <c r="D41" s="321" t="n">
        <f aca="false">C41/$C$69*100</f>
        <v>0.27982521720055</v>
      </c>
      <c r="E41" s="322" t="n">
        <f aca="false">+E40+D41</f>
        <v>96.287797315913</v>
      </c>
      <c r="F41" s="323" t="n">
        <v>14</v>
      </c>
      <c r="G41" s="324"/>
      <c r="H41" s="65"/>
    </row>
    <row r="42" customFormat="false" ht="10.5" hidden="false" customHeight="true" outlineLevel="0" collapsed="false">
      <c r="A42" s="61" t="n">
        <v>37</v>
      </c>
      <c r="B42" s="62" t="s">
        <v>66</v>
      </c>
      <c r="C42" s="320" t="n">
        <v>5262840825</v>
      </c>
      <c r="D42" s="321" t="n">
        <f aca="false">C42/$C$69*100</f>
        <v>0.265929691830629</v>
      </c>
      <c r="E42" s="322" t="n">
        <f aca="false">+E41+D42</f>
        <v>96.5537270077436</v>
      </c>
      <c r="F42" s="323" t="n">
        <v>15</v>
      </c>
      <c r="G42" s="324"/>
      <c r="H42" s="65"/>
    </row>
    <row r="43" customFormat="false" ht="10.5" hidden="false" customHeight="true" outlineLevel="0" collapsed="false">
      <c r="A43" s="61" t="n">
        <v>12</v>
      </c>
      <c r="B43" s="62" t="s">
        <v>42</v>
      </c>
      <c r="C43" s="320" t="n">
        <v>4974651000</v>
      </c>
      <c r="D43" s="321" t="n">
        <f aca="false">C43/$C$69*100</f>
        <v>0.251367550603229</v>
      </c>
      <c r="E43" s="322" t="n">
        <f aca="false">+E42+D43</f>
        <v>96.8050945583468</v>
      </c>
      <c r="F43" s="323" t="n">
        <v>16</v>
      </c>
      <c r="G43" s="324"/>
      <c r="H43" s="65"/>
    </row>
    <row r="44" customFormat="false" ht="10.5" hidden="false" customHeight="true" outlineLevel="0" collapsed="false">
      <c r="A44" s="61" t="n">
        <v>36</v>
      </c>
      <c r="B44" s="62" t="s">
        <v>65</v>
      </c>
      <c r="C44" s="320" t="n">
        <v>4785436794</v>
      </c>
      <c r="D44" s="321" t="n">
        <f aca="false">C44/$C$69*100</f>
        <v>0.241806616278077</v>
      </c>
      <c r="E44" s="322" t="n">
        <f aca="false">+E43+D44</f>
        <v>97.0469011746249</v>
      </c>
      <c r="F44" s="323" t="n">
        <v>17</v>
      </c>
      <c r="G44" s="324"/>
      <c r="H44" s="65"/>
    </row>
    <row r="45" customFormat="false" ht="10.5" hidden="false" customHeight="true" outlineLevel="0" collapsed="false">
      <c r="A45" s="61" t="n">
        <v>5</v>
      </c>
      <c r="B45" s="66" t="s">
        <v>35</v>
      </c>
      <c r="C45" s="320" t="n">
        <v>4577508190</v>
      </c>
      <c r="D45" s="321" t="n">
        <f aca="false">C45/$C$69*100</f>
        <v>0.231300049307282</v>
      </c>
      <c r="E45" s="322" t="n">
        <f aca="false">+E44+D45</f>
        <v>97.2782012239322</v>
      </c>
      <c r="F45" s="323" t="n">
        <v>18</v>
      </c>
      <c r="G45" s="324"/>
      <c r="H45" s="65"/>
    </row>
    <row r="46" customFormat="false" ht="10.5" hidden="false" customHeight="true" outlineLevel="0" collapsed="false">
      <c r="A46" s="61" t="n">
        <v>19</v>
      </c>
      <c r="B46" s="62" t="s">
        <v>49</v>
      </c>
      <c r="C46" s="320" t="n">
        <v>4558733103</v>
      </c>
      <c r="D46" s="321" t="n">
        <f aca="false">C46/$C$69*100</f>
        <v>0.230351350065556</v>
      </c>
      <c r="E46" s="322" t="n">
        <f aca="false">+E45+D46</f>
        <v>97.5085525739978</v>
      </c>
      <c r="F46" s="323" t="n">
        <v>19</v>
      </c>
      <c r="G46" s="324"/>
      <c r="H46" s="65"/>
    </row>
    <row r="47" customFormat="false" ht="10.5" hidden="false" customHeight="true" outlineLevel="0" collapsed="false">
      <c r="A47" s="61" t="n">
        <v>15</v>
      </c>
      <c r="B47" s="62" t="s">
        <v>45</v>
      </c>
      <c r="C47" s="320" t="n">
        <v>4314154252.1</v>
      </c>
      <c r="D47" s="321" t="n">
        <f aca="false">C47/$C$69*100</f>
        <v>0.217992857644664</v>
      </c>
      <c r="E47" s="322" t="n">
        <f aca="false">+E46+D47</f>
        <v>97.7265454316424</v>
      </c>
      <c r="F47" s="323" t="n">
        <v>20</v>
      </c>
      <c r="G47" s="324"/>
      <c r="H47" s="65"/>
    </row>
    <row r="48" customFormat="false" ht="10.5" hidden="false" customHeight="true" outlineLevel="0" collapsed="false">
      <c r="A48" s="61" t="n">
        <v>49</v>
      </c>
      <c r="B48" s="62" t="s">
        <v>77</v>
      </c>
      <c r="C48" s="320" t="n">
        <v>3851560572</v>
      </c>
      <c r="D48" s="321" t="n">
        <f aca="false">C48/$C$69*100</f>
        <v>0.194618144465534</v>
      </c>
      <c r="E48" s="322" t="n">
        <f aca="false">+E47+D48</f>
        <v>97.9211635761079</v>
      </c>
      <c r="F48" s="323" t="n">
        <v>21</v>
      </c>
      <c r="G48" s="324"/>
      <c r="H48" s="65"/>
    </row>
    <row r="49" customFormat="false" ht="10.5" hidden="false" customHeight="true" outlineLevel="0" collapsed="false">
      <c r="A49" s="61" t="n">
        <v>41</v>
      </c>
      <c r="B49" s="62" t="s">
        <v>70</v>
      </c>
      <c r="C49" s="320" t="n">
        <v>3815869126</v>
      </c>
      <c r="D49" s="321" t="n">
        <f aca="false">C49/$C$69*100</f>
        <v>0.192814666923389</v>
      </c>
      <c r="E49" s="322" t="n">
        <f aca="false">+E48+D49</f>
        <v>98.1139782430313</v>
      </c>
      <c r="F49" s="323" t="n">
        <v>22</v>
      </c>
      <c r="G49" s="324"/>
      <c r="H49" s="65"/>
    </row>
    <row r="50" customFormat="false" ht="10.5" hidden="false" customHeight="true" outlineLevel="0" collapsed="false">
      <c r="A50" s="61" t="n">
        <v>20</v>
      </c>
      <c r="B50" s="62" t="s">
        <v>50</v>
      </c>
      <c r="C50" s="320" t="n">
        <v>3780664436.91</v>
      </c>
      <c r="D50" s="321" t="n">
        <f aca="false">C50/$C$69*100</f>
        <v>0.191035785054832</v>
      </c>
      <c r="E50" s="322" t="n">
        <f aca="false">+E49+D50</f>
        <v>98.3050140280862</v>
      </c>
      <c r="F50" s="323" t="n">
        <v>23</v>
      </c>
      <c r="G50" s="324"/>
      <c r="H50" s="65"/>
    </row>
    <row r="51" customFormat="false" ht="10.5" hidden="false" customHeight="true" outlineLevel="0" collapsed="false">
      <c r="A51" s="61" t="n">
        <v>51</v>
      </c>
      <c r="B51" s="62" t="s">
        <v>79</v>
      </c>
      <c r="C51" s="320" t="n">
        <v>3734793309</v>
      </c>
      <c r="D51" s="321" t="n">
        <f aca="false">C51/$C$69*100</f>
        <v>0.188717931387078</v>
      </c>
      <c r="E51" s="322" t="n">
        <f aca="false">+E50+D51</f>
        <v>98.4937319594732</v>
      </c>
      <c r="F51" s="323" t="n">
        <v>24</v>
      </c>
      <c r="G51" s="324"/>
      <c r="H51" s="65"/>
    </row>
    <row r="52" customFormat="false" ht="10.5" hidden="false" customHeight="true" outlineLevel="0" collapsed="false">
      <c r="A52" s="61" t="n">
        <v>38</v>
      </c>
      <c r="B52" s="62" t="s">
        <v>67</v>
      </c>
      <c r="C52" s="320" t="n">
        <v>3708878014</v>
      </c>
      <c r="D52" s="321" t="n">
        <f aca="false">C52/$C$69*100</f>
        <v>0.187408439680562</v>
      </c>
      <c r="E52" s="322" t="n">
        <f aca="false">+E51+D52</f>
        <v>98.6811403991538</v>
      </c>
      <c r="F52" s="323" t="n">
        <v>25</v>
      </c>
      <c r="G52" s="324"/>
      <c r="H52" s="65"/>
    </row>
    <row r="53" customFormat="false" ht="10.5" hidden="false" customHeight="true" outlineLevel="0" collapsed="false">
      <c r="A53" s="61" t="n">
        <v>9</v>
      </c>
      <c r="B53" s="62" t="s">
        <v>39</v>
      </c>
      <c r="C53" s="320" t="n">
        <v>3544827943</v>
      </c>
      <c r="D53" s="321" t="n">
        <f aca="false">C53/$C$69*100</f>
        <v>0.17911904118335</v>
      </c>
      <c r="E53" s="322" t="n">
        <f aca="false">+E52+D53</f>
        <v>98.8602594403372</v>
      </c>
      <c r="F53" s="323" t="n">
        <v>26</v>
      </c>
      <c r="G53" s="324"/>
      <c r="H53" s="65"/>
    </row>
    <row r="54" customFormat="false" ht="10.5" hidden="false" customHeight="true" outlineLevel="0" collapsed="false">
      <c r="A54" s="61" t="n">
        <v>66</v>
      </c>
      <c r="B54" s="62" t="s">
        <v>90</v>
      </c>
      <c r="C54" s="320" t="n">
        <v>2743670616.94</v>
      </c>
      <c r="D54" s="321" t="n">
        <f aca="false">C54/$C$69*100</f>
        <v>0.138636813445257</v>
      </c>
      <c r="E54" s="322" t="n">
        <f aca="false">+E53+D54</f>
        <v>98.9988962537824</v>
      </c>
      <c r="F54" s="323" t="n">
        <v>27</v>
      </c>
      <c r="G54" s="324"/>
      <c r="H54" s="65"/>
    </row>
    <row r="55" customFormat="false" ht="10.5" hidden="false" customHeight="true" outlineLevel="0" collapsed="false">
      <c r="A55" s="61" t="n">
        <v>31</v>
      </c>
      <c r="B55" s="62" t="s">
        <v>60</v>
      </c>
      <c r="C55" s="320" t="n">
        <v>2498786365</v>
      </c>
      <c r="D55" s="321" t="n">
        <f aca="false">C55/$C$69*100</f>
        <v>0.126262889205855</v>
      </c>
      <c r="E55" s="322" t="n">
        <f aca="false">+E54+D55</f>
        <v>99.1251591429883</v>
      </c>
      <c r="F55" s="323" t="n">
        <v>28</v>
      </c>
      <c r="G55" s="324"/>
      <c r="H55" s="65"/>
    </row>
    <row r="56" customFormat="false" ht="10.5" hidden="false" customHeight="true" outlineLevel="0" collapsed="false">
      <c r="A56" s="61" t="n">
        <v>25</v>
      </c>
      <c r="B56" s="62" t="s">
        <v>55</v>
      </c>
      <c r="C56" s="320" t="n">
        <v>2400959680.17</v>
      </c>
      <c r="D56" s="321" t="n">
        <f aca="false">C56/$C$69*100</f>
        <v>0.121319737585902</v>
      </c>
      <c r="E56" s="322" t="n">
        <f aca="false">+E55+D56</f>
        <v>99.2464788805742</v>
      </c>
      <c r="F56" s="323" t="n">
        <v>29</v>
      </c>
      <c r="G56" s="324"/>
      <c r="H56" s="65"/>
    </row>
    <row r="57" customFormat="false" ht="10.5" hidden="false" customHeight="true" outlineLevel="0" collapsed="false">
      <c r="A57" s="61" t="n">
        <v>29</v>
      </c>
      <c r="B57" s="62" t="s">
        <v>58</v>
      </c>
      <c r="C57" s="320" t="n">
        <v>2351638531</v>
      </c>
      <c r="D57" s="321" t="n">
        <f aca="false">C57/$C$69*100</f>
        <v>0.118827555428842</v>
      </c>
      <c r="E57" s="322" t="n">
        <f aca="false">+E56+D57</f>
        <v>99.365306436003</v>
      </c>
      <c r="F57" s="323" t="n">
        <v>30</v>
      </c>
      <c r="G57" s="324"/>
      <c r="H57" s="65"/>
    </row>
    <row r="58" customFormat="false" ht="10.5" hidden="false" customHeight="true" outlineLevel="0" collapsed="false">
      <c r="A58" s="61" t="n">
        <v>52</v>
      </c>
      <c r="B58" s="62" t="s">
        <v>80</v>
      </c>
      <c r="C58" s="320" t="n">
        <v>2316600539</v>
      </c>
      <c r="D58" s="321" t="n">
        <f aca="false">C58/$C$69*100</f>
        <v>0.11705709671182</v>
      </c>
      <c r="E58" s="322" t="n">
        <f aca="false">+E57+D58</f>
        <v>99.4823635327148</v>
      </c>
      <c r="F58" s="323" t="n">
        <v>31</v>
      </c>
      <c r="G58" s="324"/>
      <c r="H58" s="65"/>
    </row>
    <row r="59" customFormat="false" ht="10.5" hidden="false" customHeight="true" outlineLevel="0" collapsed="false">
      <c r="A59" s="61" t="n">
        <v>26</v>
      </c>
      <c r="B59" s="62" t="s">
        <v>56</v>
      </c>
      <c r="C59" s="320" t="n">
        <v>1721946454.36</v>
      </c>
      <c r="D59" s="321" t="n">
        <f aca="false">C59/$C$69*100</f>
        <v>0.0870094128216007</v>
      </c>
      <c r="E59" s="322" t="n">
        <f aca="false">+E58+D59</f>
        <v>99.5693729455364</v>
      </c>
      <c r="F59" s="323" t="n">
        <v>32</v>
      </c>
      <c r="G59" s="324"/>
      <c r="H59" s="65"/>
    </row>
    <row r="60" customFormat="false" ht="10.5" hidden="false" customHeight="true" outlineLevel="0" collapsed="false">
      <c r="A60" s="61" t="n">
        <v>64</v>
      </c>
      <c r="B60" s="62" t="s">
        <v>88</v>
      </c>
      <c r="C60" s="320" t="n">
        <v>1714765068</v>
      </c>
      <c r="D60" s="321" t="n">
        <f aca="false">C60/$C$69*100</f>
        <v>0.0866465396272301</v>
      </c>
      <c r="E60" s="322" t="n">
        <f aca="false">+E59+D60</f>
        <v>99.6560194851637</v>
      </c>
      <c r="F60" s="323" t="n">
        <v>33</v>
      </c>
      <c r="G60" s="324"/>
      <c r="H60" s="65"/>
    </row>
    <row r="61" customFormat="false" ht="10.5" hidden="false" customHeight="true" outlineLevel="0" collapsed="false">
      <c r="A61" s="61" t="n">
        <v>69</v>
      </c>
      <c r="B61" s="62" t="s">
        <v>113</v>
      </c>
      <c r="C61" s="320" t="n">
        <v>1205387495</v>
      </c>
      <c r="D61" s="321" t="n">
        <f aca="false">C61/$C$69*100</f>
        <v>0.0609078510524482</v>
      </c>
      <c r="E61" s="322" t="n">
        <f aca="false">+E60+D61</f>
        <v>99.7169273362161</v>
      </c>
      <c r="F61" s="323" t="n">
        <v>34</v>
      </c>
      <c r="G61" s="324"/>
      <c r="H61" s="65"/>
    </row>
    <row r="62" customFormat="false" ht="10.5" hidden="false" customHeight="true" outlineLevel="0" collapsed="false">
      <c r="A62" s="61" t="n">
        <v>63</v>
      </c>
      <c r="B62" s="62" t="s">
        <v>87</v>
      </c>
      <c r="C62" s="320" t="n">
        <v>1166342026.09</v>
      </c>
      <c r="D62" s="321" t="n">
        <f aca="false">C62/$C$69*100</f>
        <v>0.0589348957874334</v>
      </c>
      <c r="E62" s="322" t="n">
        <f aca="false">+E61+D62</f>
        <v>99.7758622320036</v>
      </c>
      <c r="F62" s="323" t="n">
        <v>35</v>
      </c>
      <c r="G62" s="324"/>
      <c r="H62" s="65"/>
    </row>
    <row r="63" customFormat="false" ht="10.5" hidden="false" customHeight="true" outlineLevel="0" collapsed="false">
      <c r="A63" s="61" t="n">
        <v>17</v>
      </c>
      <c r="B63" s="62" t="s">
        <v>47</v>
      </c>
      <c r="C63" s="320" t="n">
        <v>1024508941</v>
      </c>
      <c r="D63" s="321" t="n">
        <f aca="false">C63/$C$69*100</f>
        <v>0.0517681146014622</v>
      </c>
      <c r="E63" s="322" t="n">
        <f aca="false">+E62+D63</f>
        <v>99.827630346605</v>
      </c>
      <c r="F63" s="323" t="n">
        <v>36</v>
      </c>
      <c r="G63" s="324"/>
      <c r="H63" s="65"/>
    </row>
    <row r="64" customFormat="false" ht="10.5" hidden="false" customHeight="true" outlineLevel="0" collapsed="false">
      <c r="A64" s="61" t="n">
        <v>46</v>
      </c>
      <c r="B64" s="62" t="s">
        <v>74</v>
      </c>
      <c r="C64" s="320" t="n">
        <v>948640555</v>
      </c>
      <c r="D64" s="321" t="n">
        <f aca="false">C64/$C$69*100</f>
        <v>0.0479345089159497</v>
      </c>
      <c r="E64" s="322" t="n">
        <f aca="false">+E63+D64</f>
        <v>99.875564855521</v>
      </c>
      <c r="F64" s="323" t="n">
        <v>37</v>
      </c>
      <c r="G64" s="324"/>
      <c r="H64" s="65"/>
    </row>
    <row r="65" customFormat="false" ht="10.5" hidden="false" customHeight="true" outlineLevel="0" collapsed="false">
      <c r="A65" s="61" t="n">
        <v>42</v>
      </c>
      <c r="B65" s="62" t="s">
        <v>71</v>
      </c>
      <c r="C65" s="320" t="n">
        <v>696017216</v>
      </c>
      <c r="D65" s="321" t="n">
        <f aca="false">C65/$C$69*100</f>
        <v>0.0351695310411924</v>
      </c>
      <c r="E65" s="322" t="n">
        <f aca="false">+E64+D65</f>
        <v>99.9107343865621</v>
      </c>
      <c r="F65" s="323" t="n">
        <v>38</v>
      </c>
      <c r="G65" s="324"/>
      <c r="H65" s="65"/>
    </row>
    <row r="66" customFormat="false" ht="10.5" hidden="false" customHeight="true" outlineLevel="0" collapsed="false">
      <c r="A66" s="61" t="n">
        <v>1</v>
      </c>
      <c r="B66" s="62" t="s">
        <v>114</v>
      </c>
      <c r="C66" s="320" t="n">
        <v>689163586</v>
      </c>
      <c r="D66" s="321" t="n">
        <f aca="false">C66/$C$69*100</f>
        <v>0.0348232192726199</v>
      </c>
      <c r="E66" s="322" t="n">
        <f aca="false">+E65+D66</f>
        <v>99.9455576058348</v>
      </c>
      <c r="F66" s="323" t="n">
        <v>39</v>
      </c>
      <c r="G66" s="345"/>
      <c r="H66" s="65"/>
    </row>
    <row r="67" customFormat="false" ht="10.5" hidden="false" customHeight="true" outlineLevel="0" collapsed="false">
      <c r="A67" s="61" t="n">
        <v>47</v>
      </c>
      <c r="B67" s="62" t="s">
        <v>75</v>
      </c>
      <c r="C67" s="320" t="n">
        <v>566972316</v>
      </c>
      <c r="D67" s="321" t="n">
        <f aca="false">C67/$C$69*100</f>
        <v>0.0286489328261943</v>
      </c>
      <c r="E67" s="322" t="n">
        <f aca="false">+E66+D67</f>
        <v>99.974206538661</v>
      </c>
      <c r="F67" s="323" t="n">
        <v>40</v>
      </c>
      <c r="G67" s="346"/>
      <c r="H67" s="331"/>
    </row>
    <row r="68" customFormat="false" ht="10.5" hidden="false" customHeight="true" outlineLevel="0" collapsed="false">
      <c r="A68" s="269" t="n">
        <v>65</v>
      </c>
      <c r="B68" s="347" t="s">
        <v>115</v>
      </c>
      <c r="C68" s="348" t="n">
        <v>510461545</v>
      </c>
      <c r="D68" s="349" t="n">
        <f aca="false">C68/$C$69*100</f>
        <v>0.0257934613390548</v>
      </c>
      <c r="E68" s="350" t="n">
        <f aca="false">+E67+D68</f>
        <v>100</v>
      </c>
      <c r="F68" s="323" t="n">
        <v>41</v>
      </c>
      <c r="G68" s="336" t="n">
        <v>66.1</v>
      </c>
      <c r="H68" s="337" t="n">
        <v>10</v>
      </c>
    </row>
    <row r="69" customFormat="false" ht="14.25" hidden="false" customHeight="true" outlineLevel="0" collapsed="false">
      <c r="A69" s="351"/>
      <c r="B69" s="352" t="s">
        <v>93</v>
      </c>
      <c r="C69" s="353" t="n">
        <f aca="false">SUM(C7:C68)</f>
        <v>1979034679719.75</v>
      </c>
      <c r="D69" s="354" t="n">
        <f aca="false">C69/$C$69*100</f>
        <v>100</v>
      </c>
      <c r="E69" s="355"/>
      <c r="F69" s="356" t="n">
        <v>62</v>
      </c>
      <c r="G69" s="336" t="n">
        <f aca="false">SUM(G13:G68)</f>
        <v>100</v>
      </c>
      <c r="H69" s="337" t="n">
        <f aca="false">SUM(H13:H68)</f>
        <v>100</v>
      </c>
    </row>
    <row r="70" customFormat="false" ht="11.25" hidden="false" customHeight="true" outlineLevel="0" collapsed="false">
      <c r="A70" s="185" t="s">
        <v>107</v>
      </c>
      <c r="B70" s="35"/>
      <c r="C70" s="35"/>
      <c r="D70" s="35"/>
      <c r="E70" s="35"/>
      <c r="F70" s="35"/>
      <c r="G70" s="35"/>
      <c r="H70" s="189" t="s">
        <v>136</v>
      </c>
    </row>
    <row r="71" customFormat="false" ht="11.25" hidden="false" customHeight="true" outlineLevel="0" collapsed="false">
      <c r="A71" s="189"/>
      <c r="B71" s="35"/>
      <c r="C71" s="35"/>
      <c r="D71" s="35"/>
      <c r="E71" s="35"/>
      <c r="F71" s="35"/>
      <c r="G71" s="35"/>
      <c r="H71" s="190"/>
    </row>
    <row r="72" customFormat="false" ht="11.25" hidden="false" customHeight="true" outlineLevel="0" collapsed="false">
      <c r="B72" s="35"/>
      <c r="C72" s="182"/>
      <c r="D72" s="35"/>
      <c r="E72" s="35"/>
      <c r="F72" s="35"/>
      <c r="G72" s="35"/>
      <c r="H72" s="35"/>
    </row>
    <row r="73" customFormat="false" ht="11.25" hidden="false" customHeight="true" outlineLevel="0" collapsed="false">
      <c r="A73" s="189"/>
      <c r="B73" s="35"/>
      <c r="C73" s="35"/>
      <c r="D73" s="35"/>
      <c r="E73" s="35"/>
      <c r="F73" s="35"/>
      <c r="G73" s="35"/>
      <c r="H73" s="35"/>
    </row>
    <row r="74" customFormat="false" ht="11.2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</row>
    <row r="75" customFormat="false" ht="11.2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</row>
    <row r="76" customFormat="false" ht="11.25" hidden="false" customHeight="true" outlineLevel="0" collapsed="false">
      <c r="C76" s="357"/>
    </row>
    <row r="77" customFormat="false" ht="11.25" hidden="false" customHeight="true" outlineLevel="0" collapsed="false">
      <c r="C77" s="239"/>
    </row>
  </sheetData>
  <mergeCells count="5">
    <mergeCell ref="A3:H3"/>
    <mergeCell ref="A4:H4"/>
    <mergeCell ref="A5:B5"/>
    <mergeCell ref="C5:E5"/>
    <mergeCell ref="G5:H5"/>
  </mergeCells>
  <printOptions headings="false" gridLines="false" gridLinesSet="true" horizontalCentered="true" verticalCentered="true"/>
  <pageMargins left="0.509722222222222" right="0.747916666666667" top="0.240277777777778" bottom="0.5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70" activeCellId="0" sqref="A70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85"/>
    <col collapsed="false" customWidth="true" hidden="false" outlineLevel="0" max="3" min="3" style="0" width="15.28"/>
    <col collapsed="false" customWidth="true" hidden="false" outlineLevel="0" max="7" min="4" style="0" width="8.7"/>
    <col collapsed="false" customWidth="true" hidden="false" outlineLevel="0" max="8" min="8" style="0" width="8.28"/>
  </cols>
  <sheetData>
    <row r="1" customFormat="false" ht="9.75" hidden="false" customHeight="true" outlineLevel="0" collapsed="false">
      <c r="A1" s="1" t="s">
        <v>0</v>
      </c>
      <c r="B1" s="358"/>
      <c r="C1" s="95"/>
      <c r="D1" s="95"/>
      <c r="E1" s="95"/>
      <c r="F1" s="95"/>
      <c r="G1" s="95"/>
      <c r="H1" s="192" t="s">
        <v>96</v>
      </c>
    </row>
    <row r="2" customFormat="false" ht="9" hidden="false" customHeight="true" outlineLevel="0" collapsed="false">
      <c r="A2" s="3" t="s">
        <v>1</v>
      </c>
      <c r="B2" s="195"/>
      <c r="C2" s="195"/>
      <c r="D2" s="195"/>
      <c r="E2" s="195"/>
      <c r="F2" s="195"/>
      <c r="G2" s="195"/>
    </row>
    <row r="3" customFormat="false" ht="11.25" hidden="false" customHeight="true" outlineLevel="0" collapsed="false">
      <c r="A3" s="46" t="s">
        <v>137</v>
      </c>
      <c r="B3" s="46"/>
      <c r="C3" s="46"/>
      <c r="D3" s="46"/>
      <c r="E3" s="46"/>
      <c r="F3" s="46"/>
      <c r="G3" s="46"/>
      <c r="H3" s="46"/>
    </row>
    <row r="4" customFormat="false" ht="11.25" hidden="false" customHeight="true" outlineLevel="0" collapsed="false">
      <c r="A4" s="241" t="s">
        <v>138</v>
      </c>
      <c r="B4" s="241"/>
      <c r="C4" s="241"/>
      <c r="D4" s="241"/>
      <c r="E4" s="241"/>
      <c r="F4" s="241"/>
      <c r="G4" s="241"/>
      <c r="H4" s="241"/>
    </row>
    <row r="5" customFormat="false" ht="11.25" hidden="false" customHeight="true" outlineLevel="0" collapsed="false">
      <c r="A5" s="101" t="s">
        <v>25</v>
      </c>
      <c r="B5" s="101"/>
      <c r="C5" s="307" t="s">
        <v>125</v>
      </c>
      <c r="D5" s="307"/>
      <c r="E5" s="307"/>
      <c r="F5" s="308" t="s">
        <v>100</v>
      </c>
      <c r="G5" s="309" t="s">
        <v>101</v>
      </c>
      <c r="H5" s="309"/>
    </row>
    <row r="6" customFormat="false" ht="11.25" hidden="false" customHeight="true" outlineLevel="0" collapsed="false">
      <c r="A6" s="51" t="s">
        <v>29</v>
      </c>
      <c r="B6" s="104" t="s">
        <v>30</v>
      </c>
      <c r="C6" s="310" t="s">
        <v>102</v>
      </c>
      <c r="D6" s="286" t="s">
        <v>12</v>
      </c>
      <c r="E6" s="287" t="s">
        <v>134</v>
      </c>
      <c r="F6" s="311" t="s">
        <v>104</v>
      </c>
      <c r="G6" s="312" t="s">
        <v>135</v>
      </c>
      <c r="H6" s="287" t="s">
        <v>102</v>
      </c>
    </row>
    <row r="7" customFormat="false" ht="10.5" hidden="false" customHeight="true" outlineLevel="0" collapsed="false">
      <c r="A7" s="54" t="n">
        <v>21</v>
      </c>
      <c r="B7" s="55" t="s">
        <v>51</v>
      </c>
      <c r="C7" s="359" t="n">
        <v>440836396641</v>
      </c>
      <c r="D7" s="360" t="n">
        <f aca="false">C7/$C$69*100</f>
        <v>23.2966990415051</v>
      </c>
      <c r="E7" s="361" t="n">
        <f aca="false">+D7</f>
        <v>23.2966990415051</v>
      </c>
      <c r="F7" s="362" t="n">
        <v>1</v>
      </c>
      <c r="G7" s="363"/>
      <c r="H7" s="266"/>
    </row>
    <row r="8" customFormat="false" ht="10.5" hidden="false" customHeight="true" outlineLevel="0" collapsed="false">
      <c r="A8" s="61" t="n">
        <v>22</v>
      </c>
      <c r="B8" s="62" t="s">
        <v>52</v>
      </c>
      <c r="C8" s="63" t="n">
        <v>332598851000</v>
      </c>
      <c r="D8" s="250" t="n">
        <f aca="false">C8/$C$69*100</f>
        <v>17.576714155949</v>
      </c>
      <c r="E8" s="364" t="n">
        <f aca="false">+D8+E7</f>
        <v>40.8734131974541</v>
      </c>
      <c r="F8" s="365" t="n">
        <v>2</v>
      </c>
      <c r="G8" s="366"/>
      <c r="H8" s="254"/>
    </row>
    <row r="9" customFormat="false" ht="10.5" hidden="false" customHeight="true" outlineLevel="0" collapsed="false">
      <c r="A9" s="61" t="n">
        <v>4</v>
      </c>
      <c r="B9" s="62" t="s">
        <v>111</v>
      </c>
      <c r="C9" s="63" t="n">
        <v>223096996000</v>
      </c>
      <c r="D9" s="250" t="n">
        <f aca="false">C9/$C$69*100</f>
        <v>11.7899148357037</v>
      </c>
      <c r="E9" s="364" t="n">
        <f aca="false">+D9+E8</f>
        <v>52.6633280331578</v>
      </c>
      <c r="F9" s="367" t="n">
        <v>3</v>
      </c>
      <c r="G9" s="366"/>
      <c r="H9" s="254"/>
    </row>
    <row r="10" customFormat="false" ht="10.5" hidden="false" customHeight="true" outlineLevel="0" collapsed="false">
      <c r="A10" s="61" t="n">
        <v>57</v>
      </c>
      <c r="B10" s="62" t="s">
        <v>83</v>
      </c>
      <c r="C10" s="63" t="n">
        <v>169406431489</v>
      </c>
      <c r="D10" s="250" t="n">
        <f aca="false">C10/$C$69*100</f>
        <v>8.95255174065982</v>
      </c>
      <c r="E10" s="364" t="n">
        <f aca="false">+D10+E9</f>
        <v>61.6158797738176</v>
      </c>
      <c r="F10" s="365" t="n">
        <v>4</v>
      </c>
      <c r="G10" s="63"/>
      <c r="H10" s="254"/>
    </row>
    <row r="11" customFormat="false" ht="10.5" hidden="false" customHeight="true" outlineLevel="0" collapsed="false">
      <c r="A11" s="61" t="n">
        <v>24</v>
      </c>
      <c r="B11" s="62" t="s">
        <v>54</v>
      </c>
      <c r="C11" s="63" t="n">
        <v>75597105504</v>
      </c>
      <c r="D11" s="250" t="n">
        <f aca="false">C11/$C$69*100</f>
        <v>3.99504902216552</v>
      </c>
      <c r="E11" s="364" t="n">
        <f aca="false">+D11+E10</f>
        <v>65.6109287959831</v>
      </c>
      <c r="F11" s="367" t="n">
        <v>5</v>
      </c>
      <c r="G11" s="368"/>
      <c r="H11" s="256"/>
    </row>
    <row r="12" customFormat="false" ht="10.5" hidden="false" customHeight="true" outlineLevel="0" collapsed="false">
      <c r="A12" s="69" t="n">
        <v>44</v>
      </c>
      <c r="B12" s="70" t="s">
        <v>73</v>
      </c>
      <c r="C12" s="71" t="n">
        <v>59343736000</v>
      </c>
      <c r="D12" s="258" t="n">
        <f aca="false">C12/$C$69*100</f>
        <v>3.13611391465119</v>
      </c>
      <c r="E12" s="369" t="n">
        <f aca="false">+D12+E11</f>
        <v>68.7470427106343</v>
      </c>
      <c r="F12" s="370" t="n">
        <v>6</v>
      </c>
      <c r="G12" s="371" t="n">
        <v>9.7</v>
      </c>
      <c r="H12" s="372" t="n">
        <v>68.8</v>
      </c>
    </row>
    <row r="13" customFormat="false" ht="10.5" hidden="false" customHeight="true" outlineLevel="0" collapsed="false">
      <c r="A13" s="242" t="n">
        <v>3</v>
      </c>
      <c r="B13" s="313" t="s">
        <v>33</v>
      </c>
      <c r="C13" s="56" t="n">
        <v>47573965933</v>
      </c>
      <c r="D13" s="244" t="n">
        <f aca="false">C13/$C$69*100</f>
        <v>2.51412173540309</v>
      </c>
      <c r="E13" s="373" t="n">
        <f aca="false">+D13+E12</f>
        <v>71.2611644460374</v>
      </c>
      <c r="F13" s="374" t="n">
        <v>1</v>
      </c>
      <c r="G13" s="56"/>
      <c r="H13" s="266"/>
    </row>
    <row r="14" customFormat="false" ht="10.5" hidden="false" customHeight="true" outlineLevel="0" collapsed="false">
      <c r="A14" s="61" t="n">
        <v>7</v>
      </c>
      <c r="B14" s="62" t="s">
        <v>37</v>
      </c>
      <c r="C14" s="63" t="n">
        <v>41308105505</v>
      </c>
      <c r="D14" s="250" t="n">
        <f aca="false">C14/$C$69*100</f>
        <v>2.18299239640238</v>
      </c>
      <c r="E14" s="364" t="n">
        <f aca="false">+D14+E13</f>
        <v>73.4441568424398</v>
      </c>
      <c r="F14" s="365" t="n">
        <v>2</v>
      </c>
      <c r="G14" s="63"/>
      <c r="H14" s="254"/>
    </row>
    <row r="15" customFormat="false" ht="10.5" hidden="false" customHeight="true" outlineLevel="0" collapsed="false">
      <c r="A15" s="61" t="n">
        <v>56</v>
      </c>
      <c r="B15" s="62" t="s">
        <v>82</v>
      </c>
      <c r="C15" s="63" t="n">
        <v>37348927378.6</v>
      </c>
      <c r="D15" s="250" t="n">
        <f aca="false">C15/$C$69*100</f>
        <v>1.97376334461525</v>
      </c>
      <c r="E15" s="364" t="n">
        <f aca="false">+D15+E14</f>
        <v>75.417920187055</v>
      </c>
      <c r="F15" s="365" t="n">
        <v>3</v>
      </c>
      <c r="G15" s="63"/>
      <c r="H15" s="254"/>
    </row>
    <row r="16" customFormat="false" ht="10.5" hidden="false" customHeight="true" outlineLevel="0" collapsed="false">
      <c r="A16" s="61" t="n">
        <v>10</v>
      </c>
      <c r="B16" s="62" t="s">
        <v>40</v>
      </c>
      <c r="C16" s="63" t="n">
        <v>35710185633</v>
      </c>
      <c r="D16" s="250" t="n">
        <f aca="false">C16/$C$69*100</f>
        <v>1.88716143618643</v>
      </c>
      <c r="E16" s="364" t="n">
        <f aca="false">+D16+E15</f>
        <v>77.3050816232414</v>
      </c>
      <c r="F16" s="365" t="n">
        <v>4</v>
      </c>
      <c r="G16" s="63"/>
      <c r="H16" s="254"/>
    </row>
    <row r="17" customFormat="false" ht="10.5" hidden="false" customHeight="true" outlineLevel="0" collapsed="false">
      <c r="A17" s="61" t="n">
        <v>68</v>
      </c>
      <c r="B17" s="62" t="s">
        <v>106</v>
      </c>
      <c r="C17" s="63" t="n">
        <v>30582839294</v>
      </c>
      <c r="D17" s="250" t="n">
        <f aca="false">C17/$C$69*100</f>
        <v>1.61619868117934</v>
      </c>
      <c r="E17" s="364" t="n">
        <f aca="false">+D17+E16</f>
        <v>78.9212803044208</v>
      </c>
      <c r="F17" s="365" t="n">
        <v>5</v>
      </c>
      <c r="G17" s="63"/>
      <c r="H17" s="254"/>
    </row>
    <row r="18" customFormat="false" ht="10.5" hidden="false" customHeight="true" outlineLevel="0" collapsed="false">
      <c r="A18" s="61" t="n">
        <v>23</v>
      </c>
      <c r="B18" s="62" t="s">
        <v>53</v>
      </c>
      <c r="C18" s="63" t="n">
        <v>28863790667</v>
      </c>
      <c r="D18" s="250" t="n">
        <f aca="false">C18/$C$69*100</f>
        <v>1.52535282814614</v>
      </c>
      <c r="E18" s="364" t="n">
        <f aca="false">+D18+E17</f>
        <v>80.4466331325669</v>
      </c>
      <c r="F18" s="365" t="n">
        <v>6</v>
      </c>
      <c r="G18" s="63"/>
      <c r="H18" s="254"/>
    </row>
    <row r="19" customFormat="false" ht="10.5" hidden="false" customHeight="true" outlineLevel="0" collapsed="false">
      <c r="A19" s="61" t="n">
        <v>11</v>
      </c>
      <c r="B19" s="62" t="s">
        <v>41</v>
      </c>
      <c r="C19" s="63" t="n">
        <v>28275493664</v>
      </c>
      <c r="D19" s="250" t="n">
        <f aca="false">C19/$C$69*100</f>
        <v>1.49426333932367</v>
      </c>
      <c r="E19" s="364" t="n">
        <f aca="false">+D19+E18</f>
        <v>81.9408964718906</v>
      </c>
      <c r="F19" s="365" t="n">
        <v>7</v>
      </c>
      <c r="G19" s="63"/>
      <c r="H19" s="254"/>
    </row>
    <row r="20" customFormat="false" ht="10.5" hidden="false" customHeight="true" outlineLevel="0" collapsed="false">
      <c r="A20" s="61" t="n">
        <v>39</v>
      </c>
      <c r="B20" s="62" t="s">
        <v>68</v>
      </c>
      <c r="C20" s="63" t="n">
        <v>26557733697</v>
      </c>
      <c r="D20" s="250" t="n">
        <f aca="false">C20/$C$69*100</f>
        <v>1.40348558757343</v>
      </c>
      <c r="E20" s="364" t="n">
        <f aca="false">+D20+E19</f>
        <v>83.344382059464</v>
      </c>
      <c r="F20" s="365" t="n">
        <v>8</v>
      </c>
      <c r="G20" s="63"/>
      <c r="H20" s="254"/>
    </row>
    <row r="21" customFormat="false" ht="10.5" hidden="false" customHeight="true" outlineLevel="0" collapsed="false">
      <c r="A21" s="61" t="n">
        <v>40</v>
      </c>
      <c r="B21" s="62" t="s">
        <v>128</v>
      </c>
      <c r="C21" s="63" t="n">
        <v>22360278059</v>
      </c>
      <c r="D21" s="250" t="n">
        <f aca="false">C21/$C$69*100</f>
        <v>1.18166438251039</v>
      </c>
      <c r="E21" s="364" t="n">
        <f aca="false">+D21+E20</f>
        <v>84.5260464419744</v>
      </c>
      <c r="F21" s="365" t="n">
        <v>9</v>
      </c>
      <c r="G21" s="63"/>
      <c r="H21" s="254"/>
    </row>
    <row r="22" customFormat="false" ht="10.5" hidden="false" customHeight="true" outlineLevel="0" collapsed="false">
      <c r="A22" s="61" t="n">
        <v>14</v>
      </c>
      <c r="B22" s="62" t="s">
        <v>44</v>
      </c>
      <c r="C22" s="63" t="n">
        <v>21997288094.25</v>
      </c>
      <c r="D22" s="250" t="n">
        <f aca="false">C22/$C$69*100</f>
        <v>1.16248160171393</v>
      </c>
      <c r="E22" s="364" t="n">
        <f aca="false">+D22+E21</f>
        <v>85.6885280436883</v>
      </c>
      <c r="F22" s="365" t="n">
        <v>10</v>
      </c>
      <c r="G22" s="63"/>
      <c r="H22" s="254"/>
    </row>
    <row r="23" customFormat="false" ht="10.5" hidden="false" customHeight="true" outlineLevel="0" collapsed="false">
      <c r="A23" s="61" t="n">
        <v>8</v>
      </c>
      <c r="B23" s="66" t="s">
        <v>38</v>
      </c>
      <c r="C23" s="63" t="n">
        <v>18821902685</v>
      </c>
      <c r="D23" s="250" t="n">
        <f aca="false">C23/$C$69*100</f>
        <v>0.99467332003902</v>
      </c>
      <c r="E23" s="364" t="n">
        <f aca="false">+D23+E22</f>
        <v>86.6832013637274</v>
      </c>
      <c r="F23" s="365" t="n">
        <v>11</v>
      </c>
      <c r="G23" s="63"/>
      <c r="H23" s="254"/>
    </row>
    <row r="24" customFormat="false" ht="10.5" hidden="false" customHeight="true" outlineLevel="0" collapsed="false">
      <c r="A24" s="61" t="n">
        <v>61</v>
      </c>
      <c r="B24" s="62" t="s">
        <v>85</v>
      </c>
      <c r="C24" s="63" t="n">
        <v>18452113607.89</v>
      </c>
      <c r="D24" s="250" t="n">
        <f aca="false">C24/$C$69*100</f>
        <v>0.975131229358873</v>
      </c>
      <c r="E24" s="364" t="n">
        <f aca="false">+D24+E23</f>
        <v>87.6583325930862</v>
      </c>
      <c r="F24" s="365" t="n">
        <v>12</v>
      </c>
      <c r="G24" s="63"/>
      <c r="H24" s="254"/>
    </row>
    <row r="25" customFormat="false" ht="10.5" hidden="false" customHeight="true" outlineLevel="0" collapsed="false">
      <c r="A25" s="61" t="n">
        <v>35</v>
      </c>
      <c r="B25" s="62" t="s">
        <v>64</v>
      </c>
      <c r="C25" s="63" t="n">
        <v>17426016320.66</v>
      </c>
      <c r="D25" s="250" t="n">
        <f aca="false">C25/$C$69*100</f>
        <v>0.920905489673933</v>
      </c>
      <c r="E25" s="364" t="n">
        <f aca="false">+D25+E24</f>
        <v>88.5792380827602</v>
      </c>
      <c r="F25" s="365" t="n">
        <v>13</v>
      </c>
      <c r="G25" s="63"/>
      <c r="H25" s="254"/>
    </row>
    <row r="26" customFormat="false" ht="10.5" hidden="false" customHeight="true" outlineLevel="0" collapsed="false">
      <c r="A26" s="61" t="n">
        <v>62</v>
      </c>
      <c r="B26" s="62" t="s">
        <v>86</v>
      </c>
      <c r="C26" s="63" t="n">
        <v>16081371916</v>
      </c>
      <c r="D26" s="250" t="n">
        <f aca="false">C26/$C$69*100</f>
        <v>0.849845621995361</v>
      </c>
      <c r="E26" s="364" t="n">
        <f aca="false">+D26+E25</f>
        <v>89.4290837047555</v>
      </c>
      <c r="F26" s="365" t="n">
        <v>14</v>
      </c>
      <c r="G26" s="63"/>
      <c r="H26" s="254"/>
    </row>
    <row r="27" customFormat="false" ht="10.5" hidden="false" customHeight="true" outlineLevel="0" collapsed="false">
      <c r="A27" s="69" t="n">
        <v>32</v>
      </c>
      <c r="B27" s="70" t="s">
        <v>61</v>
      </c>
      <c r="C27" s="71" t="n">
        <v>15088005437</v>
      </c>
      <c r="D27" s="258" t="n">
        <f aca="false">C27/$C$69*100</f>
        <v>0.797349593819111</v>
      </c>
      <c r="E27" s="369" t="n">
        <f aca="false">+D27+E26</f>
        <v>90.2264332985746</v>
      </c>
      <c r="F27" s="370" t="n">
        <v>15</v>
      </c>
      <c r="G27" s="371" t="n">
        <v>24.2</v>
      </c>
      <c r="H27" s="372" t="n">
        <v>21.4</v>
      </c>
      <c r="I27" s="239"/>
    </row>
    <row r="28" customFormat="false" ht="10.5" hidden="false" customHeight="true" outlineLevel="0" collapsed="false">
      <c r="A28" s="242" t="n">
        <v>43</v>
      </c>
      <c r="B28" s="313" t="s">
        <v>72</v>
      </c>
      <c r="C28" s="56" t="n">
        <v>12186268773</v>
      </c>
      <c r="D28" s="244" t="n">
        <f aca="false">C28/$C$69*100</f>
        <v>0.644002714400802</v>
      </c>
      <c r="E28" s="373" t="n">
        <f aca="false">+D28+E27</f>
        <v>90.8704360129754</v>
      </c>
      <c r="F28" s="374" t="n">
        <v>1</v>
      </c>
      <c r="G28" s="63"/>
      <c r="H28" s="254"/>
    </row>
    <row r="29" customFormat="false" ht="10.5" hidden="false" customHeight="true" outlineLevel="0" collapsed="false">
      <c r="A29" s="61" t="n">
        <v>50</v>
      </c>
      <c r="B29" s="62" t="s">
        <v>78</v>
      </c>
      <c r="C29" s="63" t="n">
        <v>11501633893.8</v>
      </c>
      <c r="D29" s="250" t="n">
        <f aca="false">C29/$C$69*100</f>
        <v>0.607822097610605</v>
      </c>
      <c r="E29" s="364" t="n">
        <f aca="false">+D29+E28</f>
        <v>91.478258110586</v>
      </c>
      <c r="F29" s="365" t="n">
        <v>2</v>
      </c>
      <c r="G29" s="63"/>
      <c r="H29" s="254"/>
    </row>
    <row r="30" customFormat="false" ht="10.5" hidden="false" customHeight="true" outlineLevel="0" collapsed="false">
      <c r="A30" s="61" t="n">
        <v>30</v>
      </c>
      <c r="B30" s="62" t="s">
        <v>59</v>
      </c>
      <c r="C30" s="63" t="n">
        <v>11333773514</v>
      </c>
      <c r="D30" s="250" t="n">
        <f aca="false">C30/$C$69*100</f>
        <v>0.598951249425222</v>
      </c>
      <c r="E30" s="364" t="n">
        <f aca="false">+D30+E29</f>
        <v>92.0772093600113</v>
      </c>
      <c r="F30" s="365" t="n">
        <v>3</v>
      </c>
      <c r="G30" s="63"/>
      <c r="H30" s="254"/>
    </row>
    <row r="31" customFormat="false" ht="10.5" hidden="false" customHeight="true" outlineLevel="0" collapsed="false">
      <c r="A31" s="61" t="n">
        <v>34</v>
      </c>
      <c r="B31" s="62" t="s">
        <v>63</v>
      </c>
      <c r="C31" s="63" t="n">
        <v>10770484270</v>
      </c>
      <c r="D31" s="250" t="n">
        <f aca="false">C31/$C$69*100</f>
        <v>0.569183335317459</v>
      </c>
      <c r="E31" s="364" t="n">
        <f aca="false">+D31+E30</f>
        <v>92.6463926953287</v>
      </c>
      <c r="F31" s="365" t="n">
        <v>4</v>
      </c>
      <c r="G31" s="63"/>
      <c r="H31" s="254"/>
    </row>
    <row r="32" customFormat="false" ht="10.5" hidden="false" customHeight="true" outlineLevel="0" collapsed="false">
      <c r="A32" s="61" t="n">
        <v>16</v>
      </c>
      <c r="B32" s="62" t="s">
        <v>46</v>
      </c>
      <c r="C32" s="63" t="n">
        <v>9602063966</v>
      </c>
      <c r="D32" s="250" t="n">
        <f aca="false">C32/$C$69*100</f>
        <v>0.50743630992736</v>
      </c>
      <c r="E32" s="364" t="n">
        <f aca="false">+D32+E31</f>
        <v>93.1538290052561</v>
      </c>
      <c r="F32" s="365" t="n">
        <v>5</v>
      </c>
      <c r="G32" s="63"/>
      <c r="H32" s="254"/>
    </row>
    <row r="33" customFormat="false" ht="10.5" hidden="false" customHeight="true" outlineLevel="0" collapsed="false">
      <c r="A33" s="61" t="n">
        <v>2</v>
      </c>
      <c r="B33" s="62" t="s">
        <v>112</v>
      </c>
      <c r="C33" s="63" t="n">
        <v>9572024556</v>
      </c>
      <c r="D33" s="250" t="n">
        <f aca="false">C33/$C$69*100</f>
        <v>0.50584882962971</v>
      </c>
      <c r="E33" s="364" t="n">
        <f aca="false">+D33+E32</f>
        <v>93.6596778348858</v>
      </c>
      <c r="F33" s="365" t="n">
        <v>6</v>
      </c>
      <c r="G33" s="63"/>
      <c r="H33" s="254"/>
    </row>
    <row r="34" customFormat="false" ht="10.5" hidden="false" customHeight="true" outlineLevel="0" collapsed="false">
      <c r="A34" s="61" t="n">
        <v>53</v>
      </c>
      <c r="B34" s="62" t="s">
        <v>81</v>
      </c>
      <c r="C34" s="63" t="n">
        <v>8468970356</v>
      </c>
      <c r="D34" s="250" t="n">
        <f aca="false">C34/$C$69*100</f>
        <v>0.447556179749453</v>
      </c>
      <c r="E34" s="364" t="n">
        <f aca="false">+D34+E33</f>
        <v>94.1072340146352</v>
      </c>
      <c r="F34" s="365" t="n">
        <v>7</v>
      </c>
      <c r="G34" s="63"/>
      <c r="H34" s="254"/>
    </row>
    <row r="35" customFormat="false" ht="10.5" hidden="false" customHeight="true" outlineLevel="0" collapsed="false">
      <c r="A35" s="61" t="n">
        <v>6</v>
      </c>
      <c r="B35" s="66" t="s">
        <v>36</v>
      </c>
      <c r="C35" s="63" t="n">
        <v>7547764921</v>
      </c>
      <c r="D35" s="250" t="n">
        <f aca="false">C35/$C$69*100</f>
        <v>0.398873616471741</v>
      </c>
      <c r="E35" s="364" t="n">
        <f aca="false">+D35+E34</f>
        <v>94.506107631107</v>
      </c>
      <c r="F35" s="365" t="n">
        <v>8</v>
      </c>
      <c r="G35" s="63"/>
      <c r="H35" s="254"/>
    </row>
    <row r="36" customFormat="false" ht="10.5" hidden="false" customHeight="true" outlineLevel="0" collapsed="false">
      <c r="A36" s="61" t="n">
        <v>59</v>
      </c>
      <c r="B36" s="62" t="s">
        <v>84</v>
      </c>
      <c r="C36" s="63" t="n">
        <v>6027797000</v>
      </c>
      <c r="D36" s="250" t="n">
        <f aca="false">C36/$C$69*100</f>
        <v>0.318548499312425</v>
      </c>
      <c r="E36" s="364" t="n">
        <f aca="false">+D36+E35</f>
        <v>94.8246561304194</v>
      </c>
      <c r="F36" s="365" t="n">
        <v>9</v>
      </c>
      <c r="G36" s="63"/>
      <c r="H36" s="254"/>
    </row>
    <row r="37" customFormat="false" ht="10.5" hidden="false" customHeight="true" outlineLevel="0" collapsed="false">
      <c r="A37" s="61" t="n">
        <v>48</v>
      </c>
      <c r="B37" s="62" t="s">
        <v>76</v>
      </c>
      <c r="C37" s="63" t="n">
        <v>5954168559.15</v>
      </c>
      <c r="D37" s="250" t="n">
        <f aca="false">C37/$C$69*100</f>
        <v>0.31465748749841</v>
      </c>
      <c r="E37" s="364" t="n">
        <f aca="false">+D37+E36</f>
        <v>95.1393136179178</v>
      </c>
      <c r="F37" s="365" t="n">
        <v>10</v>
      </c>
      <c r="G37" s="63"/>
      <c r="H37" s="254"/>
    </row>
    <row r="38" customFormat="false" ht="10.5" hidden="false" customHeight="true" outlineLevel="0" collapsed="false">
      <c r="A38" s="61" t="n">
        <v>18</v>
      </c>
      <c r="B38" s="62" t="s">
        <v>48</v>
      </c>
      <c r="C38" s="63" t="n">
        <v>5840373893</v>
      </c>
      <c r="D38" s="250" t="n">
        <f aca="false">C38/$C$69*100</f>
        <v>0.308643827759729</v>
      </c>
      <c r="E38" s="364" t="n">
        <f aca="false">+D38+E37</f>
        <v>95.4479574456776</v>
      </c>
      <c r="F38" s="365" t="n">
        <v>11</v>
      </c>
      <c r="G38" s="63"/>
      <c r="H38" s="254"/>
    </row>
    <row r="39" customFormat="false" ht="10.5" hidden="false" customHeight="true" outlineLevel="0" collapsed="false">
      <c r="A39" s="61" t="n">
        <v>28</v>
      </c>
      <c r="B39" s="62" t="s">
        <v>57</v>
      </c>
      <c r="C39" s="63" t="n">
        <v>5575942211</v>
      </c>
      <c r="D39" s="250" t="n">
        <f aca="false">C39/$C$69*100</f>
        <v>0.294669515839179</v>
      </c>
      <c r="E39" s="364" t="n">
        <f aca="false">+D39+E38</f>
        <v>95.7426269615167</v>
      </c>
      <c r="F39" s="365" t="n">
        <v>12</v>
      </c>
      <c r="G39" s="63"/>
      <c r="H39" s="254"/>
    </row>
    <row r="40" customFormat="false" ht="10.5" hidden="false" customHeight="true" outlineLevel="0" collapsed="false">
      <c r="A40" s="61" t="n">
        <v>33</v>
      </c>
      <c r="B40" s="62" t="s">
        <v>62</v>
      </c>
      <c r="C40" s="63" t="n">
        <v>5497583502</v>
      </c>
      <c r="D40" s="250" t="n">
        <f aca="false">C40/$C$69*100</f>
        <v>0.290528525497266</v>
      </c>
      <c r="E40" s="364" t="n">
        <f aca="false">+D40+E39</f>
        <v>96.033155487014</v>
      </c>
      <c r="F40" s="365" t="n">
        <v>13</v>
      </c>
      <c r="G40" s="63"/>
      <c r="H40" s="254"/>
    </row>
    <row r="41" customFormat="false" ht="10.5" hidden="false" customHeight="true" outlineLevel="0" collapsed="false">
      <c r="A41" s="61" t="n">
        <v>13</v>
      </c>
      <c r="B41" s="62" t="s">
        <v>43</v>
      </c>
      <c r="C41" s="63" t="n">
        <v>5276616844</v>
      </c>
      <c r="D41" s="250" t="n">
        <f aca="false">C41/$C$69*100</f>
        <v>0.278851191754278</v>
      </c>
      <c r="E41" s="364" t="n">
        <f aca="false">+D41+E40</f>
        <v>96.3120066787683</v>
      </c>
      <c r="F41" s="365" t="n">
        <v>14</v>
      </c>
      <c r="G41" s="63"/>
      <c r="H41" s="254"/>
    </row>
    <row r="42" customFormat="false" ht="10.5" hidden="false" customHeight="true" outlineLevel="0" collapsed="false">
      <c r="A42" s="61" t="n">
        <v>19</v>
      </c>
      <c r="B42" s="62" t="s">
        <v>49</v>
      </c>
      <c r="C42" s="63" t="n">
        <v>5122344699</v>
      </c>
      <c r="D42" s="250" t="n">
        <f aca="false">C42/$C$69*100</f>
        <v>0.270698435403084</v>
      </c>
      <c r="E42" s="364" t="n">
        <f aca="false">+D42+E41</f>
        <v>96.5827051141714</v>
      </c>
      <c r="F42" s="365" t="n">
        <v>15</v>
      </c>
      <c r="G42" s="375"/>
      <c r="H42" s="254"/>
    </row>
    <row r="43" customFormat="false" ht="10.5" hidden="false" customHeight="true" outlineLevel="0" collapsed="false">
      <c r="A43" s="61" t="n">
        <v>12</v>
      </c>
      <c r="B43" s="62" t="s">
        <v>42</v>
      </c>
      <c r="C43" s="63" t="n">
        <v>4837203000</v>
      </c>
      <c r="D43" s="250" t="n">
        <f aca="false">C43/$C$69*100</f>
        <v>0.255629669764851</v>
      </c>
      <c r="E43" s="364" t="n">
        <f aca="false">+D43+E42</f>
        <v>96.8383347839362</v>
      </c>
      <c r="F43" s="365" t="n">
        <v>16</v>
      </c>
      <c r="G43" s="63"/>
      <c r="H43" s="254"/>
    </row>
    <row r="44" customFormat="false" ht="10.5" hidden="false" customHeight="true" outlineLevel="0" collapsed="false">
      <c r="A44" s="61" t="n">
        <v>37</v>
      </c>
      <c r="B44" s="62" t="s">
        <v>66</v>
      </c>
      <c r="C44" s="63" t="n">
        <v>4732201667</v>
      </c>
      <c r="D44" s="250" t="n">
        <f aca="false">C44/$C$69*100</f>
        <v>0.250080707672572</v>
      </c>
      <c r="E44" s="364" t="n">
        <f aca="false">+D44+E43</f>
        <v>97.0884154916088</v>
      </c>
      <c r="F44" s="365" t="n">
        <v>17</v>
      </c>
      <c r="G44" s="63"/>
      <c r="H44" s="254"/>
    </row>
    <row r="45" customFormat="false" ht="10.5" hidden="false" customHeight="true" outlineLevel="0" collapsed="false">
      <c r="A45" s="61" t="n">
        <v>5</v>
      </c>
      <c r="B45" s="66" t="s">
        <v>35</v>
      </c>
      <c r="C45" s="63" t="n">
        <v>4476008027</v>
      </c>
      <c r="D45" s="250" t="n">
        <f aca="false">C45/$C$69*100</f>
        <v>0.236541748156286</v>
      </c>
      <c r="E45" s="364" t="n">
        <f aca="false">+D45+E44</f>
        <v>97.3249572397651</v>
      </c>
      <c r="F45" s="365" t="n">
        <v>18</v>
      </c>
      <c r="G45" s="63"/>
      <c r="H45" s="254"/>
    </row>
    <row r="46" customFormat="false" ht="10.5" hidden="false" customHeight="true" outlineLevel="0" collapsed="false">
      <c r="A46" s="61" t="n">
        <v>51</v>
      </c>
      <c r="B46" s="62" t="s">
        <v>79</v>
      </c>
      <c r="C46" s="63" t="n">
        <v>3984261081</v>
      </c>
      <c r="D46" s="250" t="n">
        <f aca="false">C46/$C$69*100</f>
        <v>0.210554600332667</v>
      </c>
      <c r="E46" s="364" t="n">
        <f aca="false">+D46+E45</f>
        <v>97.5355118400977</v>
      </c>
      <c r="F46" s="365" t="n">
        <v>19</v>
      </c>
      <c r="G46" s="63"/>
      <c r="H46" s="254"/>
    </row>
    <row r="47" customFormat="false" ht="10.5" hidden="false" customHeight="true" outlineLevel="0" collapsed="false">
      <c r="A47" s="61" t="n">
        <v>15</v>
      </c>
      <c r="B47" s="62" t="s">
        <v>45</v>
      </c>
      <c r="C47" s="63" t="n">
        <v>3981049766.12</v>
      </c>
      <c r="D47" s="250" t="n">
        <f aca="false">C47/$C$69*100</f>
        <v>0.210384893301086</v>
      </c>
      <c r="E47" s="364" t="n">
        <f aca="false">+D47+E46</f>
        <v>97.7458967333988</v>
      </c>
      <c r="F47" s="365" t="n">
        <v>20</v>
      </c>
      <c r="G47" s="63"/>
      <c r="H47" s="254"/>
    </row>
    <row r="48" customFormat="false" ht="10.5" hidden="false" customHeight="true" outlineLevel="0" collapsed="false">
      <c r="A48" s="61" t="n">
        <v>49</v>
      </c>
      <c r="B48" s="62" t="s">
        <v>77</v>
      </c>
      <c r="C48" s="63" t="n">
        <v>3903214745</v>
      </c>
      <c r="D48" s="250" t="n">
        <f aca="false">C48/$C$69*100</f>
        <v>0.206271578076348</v>
      </c>
      <c r="E48" s="364" t="n">
        <f aca="false">+D48+E47</f>
        <v>97.9521683114752</v>
      </c>
      <c r="F48" s="365" t="n">
        <v>21</v>
      </c>
      <c r="G48" s="63"/>
      <c r="H48" s="254"/>
    </row>
    <row r="49" customFormat="false" ht="10.5" hidden="false" customHeight="true" outlineLevel="0" collapsed="false">
      <c r="A49" s="61" t="n">
        <v>38</v>
      </c>
      <c r="B49" s="62" t="s">
        <v>67</v>
      </c>
      <c r="C49" s="63" t="n">
        <v>3614374635</v>
      </c>
      <c r="D49" s="250" t="n">
        <f aca="false">C49/$C$69*100</f>
        <v>0.191007364038992</v>
      </c>
      <c r="E49" s="364" t="n">
        <f aca="false">+D49+E48</f>
        <v>98.1431756755142</v>
      </c>
      <c r="F49" s="365" t="n">
        <v>22</v>
      </c>
      <c r="G49" s="63"/>
      <c r="H49" s="254"/>
    </row>
    <row r="50" customFormat="false" ht="10.5" hidden="false" customHeight="true" outlineLevel="0" collapsed="false">
      <c r="A50" s="61" t="n">
        <v>41</v>
      </c>
      <c r="B50" s="62" t="s">
        <v>70</v>
      </c>
      <c r="C50" s="63" t="n">
        <v>3614291515</v>
      </c>
      <c r="D50" s="250" t="n">
        <f aca="false">C50/$C$69*100</f>
        <v>0.19100297143067</v>
      </c>
      <c r="E50" s="364" t="n">
        <f aca="false">+D50+E49</f>
        <v>98.3341786469449</v>
      </c>
      <c r="F50" s="365" t="n">
        <v>23</v>
      </c>
      <c r="G50" s="63"/>
      <c r="H50" s="254"/>
    </row>
    <row r="51" customFormat="false" ht="10.5" hidden="false" customHeight="true" outlineLevel="0" collapsed="false">
      <c r="A51" s="61" t="n">
        <v>20</v>
      </c>
      <c r="B51" s="62" t="s">
        <v>50</v>
      </c>
      <c r="C51" s="63" t="n">
        <v>3439170074.59</v>
      </c>
      <c r="D51" s="250" t="n">
        <f aca="false">C51/$C$69*100</f>
        <v>0.181748400973166</v>
      </c>
      <c r="E51" s="364" t="n">
        <f aca="false">+D51+E50</f>
        <v>98.515927047918</v>
      </c>
      <c r="F51" s="365" t="n">
        <v>24</v>
      </c>
      <c r="G51" s="63"/>
      <c r="H51" s="254"/>
    </row>
    <row r="52" customFormat="false" ht="10.5" hidden="false" customHeight="true" outlineLevel="0" collapsed="false">
      <c r="A52" s="61" t="n">
        <v>36</v>
      </c>
      <c r="B52" s="62" t="s">
        <v>65</v>
      </c>
      <c r="C52" s="63" t="n">
        <v>3432254102</v>
      </c>
      <c r="D52" s="250" t="n">
        <f aca="false">C52/$C$69*100</f>
        <v>0.181382915425157</v>
      </c>
      <c r="E52" s="364" t="n">
        <f aca="false">+D52+E51</f>
        <v>98.6973099633432</v>
      </c>
      <c r="F52" s="365" t="n">
        <v>25</v>
      </c>
      <c r="G52" s="63"/>
      <c r="H52" s="254"/>
    </row>
    <row r="53" customFormat="false" ht="10.5" hidden="false" customHeight="true" outlineLevel="0" collapsed="false">
      <c r="A53" s="61" t="n">
        <v>9</v>
      </c>
      <c r="B53" s="62" t="s">
        <v>39</v>
      </c>
      <c r="C53" s="63" t="n">
        <v>2984280780</v>
      </c>
      <c r="D53" s="250" t="n">
        <f aca="false">C53/$C$69*100</f>
        <v>0.157709054235886</v>
      </c>
      <c r="E53" s="364" t="n">
        <f aca="false">+D53+E52</f>
        <v>98.8550190175791</v>
      </c>
      <c r="F53" s="365" t="n">
        <v>26</v>
      </c>
      <c r="G53" s="63"/>
      <c r="H53" s="254"/>
    </row>
    <row r="54" customFormat="false" ht="10.5" hidden="false" customHeight="true" outlineLevel="0" collapsed="false">
      <c r="A54" s="61" t="n">
        <v>66</v>
      </c>
      <c r="B54" s="62" t="s">
        <v>90</v>
      </c>
      <c r="C54" s="63" t="n">
        <v>2799525546.57</v>
      </c>
      <c r="D54" s="250" t="n">
        <f aca="false">C54/$C$69*100</f>
        <v>0.147945370696238</v>
      </c>
      <c r="E54" s="364" t="n">
        <f aca="false">+D54+E53</f>
        <v>99.0029643882753</v>
      </c>
      <c r="F54" s="365" t="n">
        <v>27</v>
      </c>
      <c r="G54" s="63"/>
      <c r="H54" s="254"/>
    </row>
    <row r="55" customFormat="false" ht="10.5" hidden="false" customHeight="true" outlineLevel="0" collapsed="false">
      <c r="A55" s="61" t="n">
        <v>31</v>
      </c>
      <c r="B55" s="62" t="s">
        <v>60</v>
      </c>
      <c r="C55" s="63" t="n">
        <v>2432656479</v>
      </c>
      <c r="D55" s="250" t="n">
        <f aca="false">C55/$C$69*100</f>
        <v>0.128557592554643</v>
      </c>
      <c r="E55" s="364" t="n">
        <f aca="false">+D55+E54</f>
        <v>99.1315219808299</v>
      </c>
      <c r="F55" s="365" t="n">
        <v>28</v>
      </c>
      <c r="G55" s="63"/>
      <c r="H55" s="254"/>
    </row>
    <row r="56" customFormat="false" ht="10.5" hidden="false" customHeight="true" outlineLevel="0" collapsed="false">
      <c r="A56" s="61" t="n">
        <v>25</v>
      </c>
      <c r="B56" s="62" t="s">
        <v>55</v>
      </c>
      <c r="C56" s="63" t="n">
        <v>2288337478</v>
      </c>
      <c r="D56" s="250" t="n">
        <f aca="false">C56/$C$69*100</f>
        <v>0.120930825894979</v>
      </c>
      <c r="E56" s="364" t="n">
        <f aca="false">+D56+E55</f>
        <v>99.2524528067249</v>
      </c>
      <c r="F56" s="365" t="n">
        <v>29</v>
      </c>
      <c r="G56" s="63"/>
      <c r="H56" s="254"/>
    </row>
    <row r="57" customFormat="false" ht="10.5" hidden="false" customHeight="true" outlineLevel="0" collapsed="false">
      <c r="A57" s="61" t="n">
        <v>29</v>
      </c>
      <c r="B57" s="62" t="s">
        <v>58</v>
      </c>
      <c r="C57" s="63" t="n">
        <v>2247124590.39</v>
      </c>
      <c r="D57" s="250" t="n">
        <f aca="false">C57/$C$69*100</f>
        <v>0.118752865439361</v>
      </c>
      <c r="E57" s="364" t="n">
        <f aca="false">+D57+E56</f>
        <v>99.3712056721643</v>
      </c>
      <c r="F57" s="365" t="n">
        <v>30</v>
      </c>
      <c r="G57" s="63"/>
      <c r="H57" s="254"/>
    </row>
    <row r="58" customFormat="false" ht="10.5" hidden="false" customHeight="true" outlineLevel="0" collapsed="false">
      <c r="A58" s="61" t="n">
        <v>52</v>
      </c>
      <c r="B58" s="62" t="s">
        <v>80</v>
      </c>
      <c r="C58" s="63" t="n">
        <v>2232236344</v>
      </c>
      <c r="D58" s="250" t="n">
        <f aca="false">C58/$C$69*100</f>
        <v>0.117966072429422</v>
      </c>
      <c r="E58" s="364" t="n">
        <f aca="false">+D58+E57</f>
        <v>99.4891717445937</v>
      </c>
      <c r="F58" s="365" t="n">
        <v>31</v>
      </c>
      <c r="G58" s="63"/>
      <c r="H58" s="254"/>
    </row>
    <row r="59" customFormat="false" ht="10.5" hidden="false" customHeight="true" outlineLevel="0" collapsed="false">
      <c r="A59" s="61" t="n">
        <v>26</v>
      </c>
      <c r="B59" s="62" t="s">
        <v>56</v>
      </c>
      <c r="C59" s="63" t="n">
        <v>1611560263.39</v>
      </c>
      <c r="D59" s="250" t="n">
        <f aca="false">C59/$C$69*100</f>
        <v>0.0851654598611102</v>
      </c>
      <c r="E59" s="364" t="n">
        <f aca="false">+D59+E58</f>
        <v>99.5743372044548</v>
      </c>
      <c r="F59" s="365" t="n">
        <v>32</v>
      </c>
      <c r="G59" s="63"/>
      <c r="H59" s="254"/>
    </row>
    <row r="60" customFormat="false" ht="10.5" hidden="false" customHeight="true" outlineLevel="0" collapsed="false">
      <c r="A60" s="61" t="n">
        <v>64</v>
      </c>
      <c r="B60" s="62" t="s">
        <v>88</v>
      </c>
      <c r="C60" s="63" t="n">
        <v>1520274805</v>
      </c>
      <c r="D60" s="250" t="n">
        <f aca="false">C60/$C$69*100</f>
        <v>0.0803413349313587</v>
      </c>
      <c r="E60" s="364" t="n">
        <f aca="false">+D60+E59</f>
        <v>99.6546785393862</v>
      </c>
      <c r="F60" s="365" t="n">
        <v>33</v>
      </c>
      <c r="G60" s="63"/>
      <c r="H60" s="254"/>
    </row>
    <row r="61" customFormat="false" ht="10.5" hidden="false" customHeight="true" outlineLevel="0" collapsed="false">
      <c r="A61" s="61" t="n">
        <v>69</v>
      </c>
      <c r="B61" s="62" t="s">
        <v>113</v>
      </c>
      <c r="C61" s="63" t="n">
        <v>1134110288</v>
      </c>
      <c r="D61" s="250" t="n">
        <f aca="false">C61/$C$69*100</f>
        <v>0.0599338581404088</v>
      </c>
      <c r="E61" s="364" t="n">
        <f aca="false">+D61+E60</f>
        <v>99.7146123975266</v>
      </c>
      <c r="F61" s="365" t="n">
        <v>34</v>
      </c>
      <c r="G61" s="63"/>
      <c r="H61" s="254"/>
    </row>
    <row r="62" customFormat="false" ht="10.5" hidden="false" customHeight="true" outlineLevel="0" collapsed="false">
      <c r="A62" s="61" t="n">
        <v>63</v>
      </c>
      <c r="B62" s="62" t="s">
        <v>87</v>
      </c>
      <c r="C62" s="63" t="n">
        <v>1081014586</v>
      </c>
      <c r="D62" s="250" t="n">
        <f aca="false">C62/$C$69*100</f>
        <v>0.057127931498878</v>
      </c>
      <c r="E62" s="364" t="n">
        <f aca="false">+D62+E61</f>
        <v>99.7717403290255</v>
      </c>
      <c r="F62" s="365" t="n">
        <v>35</v>
      </c>
      <c r="G62" s="63"/>
      <c r="H62" s="254"/>
    </row>
    <row r="63" customFormat="false" ht="10.5" hidden="false" customHeight="true" outlineLevel="0" collapsed="false">
      <c r="A63" s="61" t="n">
        <v>17</v>
      </c>
      <c r="B63" s="62" t="s">
        <v>47</v>
      </c>
      <c r="C63" s="63" t="n">
        <v>1011304139</v>
      </c>
      <c r="D63" s="250" t="n">
        <f aca="false">C63/$C$69*100</f>
        <v>0.0534439722881998</v>
      </c>
      <c r="E63" s="364" t="n">
        <f aca="false">+D63+E62</f>
        <v>99.8251843013137</v>
      </c>
      <c r="F63" s="365" t="n">
        <v>36</v>
      </c>
      <c r="G63" s="63"/>
      <c r="H63" s="254"/>
    </row>
    <row r="64" customFormat="false" ht="10.5" hidden="false" customHeight="true" outlineLevel="0" collapsed="false">
      <c r="A64" s="61" t="n">
        <v>46</v>
      </c>
      <c r="B64" s="62" t="s">
        <v>74</v>
      </c>
      <c r="C64" s="63" t="n">
        <v>930767419</v>
      </c>
      <c r="D64" s="250" t="n">
        <f aca="false">C64/$C$69*100</f>
        <v>0.0491878814982238</v>
      </c>
      <c r="E64" s="364" t="n">
        <f aca="false">+D64+E63</f>
        <v>99.8743721828119</v>
      </c>
      <c r="F64" s="365" t="n">
        <v>37</v>
      </c>
      <c r="G64" s="63"/>
      <c r="H64" s="254"/>
    </row>
    <row r="65" customFormat="false" ht="10.5" hidden="false" customHeight="true" outlineLevel="0" collapsed="false">
      <c r="A65" s="61" t="n">
        <v>1</v>
      </c>
      <c r="B65" s="62" t="s">
        <v>114</v>
      </c>
      <c r="C65" s="63" t="n">
        <v>685838574</v>
      </c>
      <c r="D65" s="250" t="n">
        <f aca="false">C65/$C$69*100</f>
        <v>0.0362442279523138</v>
      </c>
      <c r="E65" s="364" t="n">
        <f aca="false">+D65+E64</f>
        <v>99.9106164107642</v>
      </c>
      <c r="F65" s="365" t="n">
        <v>38</v>
      </c>
      <c r="G65" s="63"/>
      <c r="H65" s="254"/>
    </row>
    <row r="66" customFormat="false" ht="10.5" hidden="false" customHeight="true" outlineLevel="0" collapsed="false">
      <c r="A66" s="61" t="n">
        <v>42</v>
      </c>
      <c r="B66" s="62" t="s">
        <v>71</v>
      </c>
      <c r="C66" s="63" t="n">
        <v>651406543</v>
      </c>
      <c r="D66" s="250" t="n">
        <f aca="false">C66/$C$69*100</f>
        <v>0.0344246126262952</v>
      </c>
      <c r="E66" s="364" t="n">
        <f aca="false">+D66+E65</f>
        <v>99.9450410233905</v>
      </c>
      <c r="F66" s="365" t="n">
        <v>39</v>
      </c>
      <c r="G66" s="63"/>
      <c r="H66" s="254"/>
    </row>
    <row r="67" customFormat="false" ht="10.5" hidden="false" customHeight="true" outlineLevel="0" collapsed="false">
      <c r="A67" s="61" t="n">
        <v>47</v>
      </c>
      <c r="B67" s="62" t="s">
        <v>75</v>
      </c>
      <c r="C67" s="63" t="n">
        <v>549351130</v>
      </c>
      <c r="D67" s="250" t="n">
        <f aca="false">C67/$C$69*100</f>
        <v>0.0290313323519496</v>
      </c>
      <c r="E67" s="364" t="n">
        <f aca="false">+D67+E66</f>
        <v>99.9740723557424</v>
      </c>
      <c r="F67" s="365" t="n">
        <v>40</v>
      </c>
      <c r="G67" s="63"/>
      <c r="H67" s="254"/>
    </row>
    <row r="68" customFormat="false" ht="10.5" hidden="false" customHeight="true" outlineLevel="0" collapsed="false">
      <c r="A68" s="69" t="n">
        <v>65</v>
      </c>
      <c r="B68" s="70" t="s">
        <v>115</v>
      </c>
      <c r="C68" s="71" t="n">
        <v>490620978</v>
      </c>
      <c r="D68" s="258" t="n">
        <f aca="false">C68/$C$69*100</f>
        <v>0.0259276442576109</v>
      </c>
      <c r="E68" s="364" t="n">
        <f aca="false">+D68+E67</f>
        <v>100</v>
      </c>
      <c r="F68" s="376" t="n">
        <v>41</v>
      </c>
      <c r="G68" s="371" t="n">
        <v>66.1</v>
      </c>
      <c r="H68" s="372" t="n">
        <v>9.8</v>
      </c>
      <c r="I68" s="239"/>
    </row>
    <row r="69" customFormat="false" ht="14.25" hidden="false" customHeight="true" outlineLevel="0" collapsed="false">
      <c r="A69" s="351"/>
      <c r="B69" s="377" t="s">
        <v>93</v>
      </c>
      <c r="C69" s="378" t="n">
        <f aca="false">SUM(C7:C68)</f>
        <v>1892269784039.41</v>
      </c>
      <c r="D69" s="379" t="n">
        <f aca="false">C69/$C$69*100</f>
        <v>100</v>
      </c>
      <c r="E69" s="380"/>
      <c r="F69" s="381" t="n">
        <v>62</v>
      </c>
      <c r="G69" s="371" t="n">
        <f aca="false">SUM(G12:G68)</f>
        <v>100</v>
      </c>
      <c r="H69" s="382" t="n">
        <f aca="false">SUM(H12:H68)</f>
        <v>100</v>
      </c>
    </row>
    <row r="70" customFormat="false" ht="11.25" hidden="false" customHeight="true" outlineLevel="0" collapsed="false">
      <c r="A70" s="185" t="s">
        <v>107</v>
      </c>
      <c r="B70" s="35"/>
      <c r="C70" s="35"/>
      <c r="D70" s="35"/>
      <c r="E70" s="184"/>
      <c r="F70" s="184"/>
      <c r="G70" s="184"/>
      <c r="H70" s="189" t="s">
        <v>139</v>
      </c>
    </row>
    <row r="71" customFormat="false" ht="11.25" hidden="false" customHeight="true" outlineLevel="0" collapsed="false">
      <c r="A71" s="189"/>
      <c r="B71" s="35"/>
      <c r="C71" s="35"/>
      <c r="D71" s="35"/>
      <c r="E71" s="190"/>
      <c r="F71" s="190"/>
      <c r="G71" s="190"/>
    </row>
    <row r="72" customFormat="false" ht="11.25" hidden="false" customHeight="true" outlineLevel="0" collapsed="false">
      <c r="B72" s="35"/>
      <c r="C72" s="182"/>
      <c r="D72" s="35"/>
      <c r="E72" s="35"/>
      <c r="F72" s="35"/>
      <c r="G72" s="35"/>
    </row>
    <row r="73" customFormat="false" ht="11.25" hidden="false" customHeight="true" outlineLevel="0" collapsed="false">
      <c r="A73" s="189"/>
      <c r="B73" s="35"/>
      <c r="C73" s="35"/>
      <c r="D73" s="35"/>
      <c r="E73" s="35"/>
      <c r="F73" s="35"/>
      <c r="G73" s="35"/>
    </row>
    <row r="74" customFormat="false" ht="11.25" hidden="false" customHeight="true" outlineLevel="0" collapsed="false">
      <c r="A74" s="35"/>
      <c r="B74" s="35"/>
      <c r="C74" s="35"/>
      <c r="D74" s="35"/>
      <c r="E74" s="35"/>
      <c r="F74" s="35"/>
      <c r="G74" s="35"/>
    </row>
    <row r="75" customFormat="false" ht="11.25" hidden="false" customHeight="true" outlineLevel="0" collapsed="false">
      <c r="A75" s="35"/>
      <c r="B75" s="35"/>
      <c r="C75" s="35"/>
      <c r="D75" s="35"/>
      <c r="E75" s="35"/>
      <c r="F75" s="35"/>
      <c r="G75" s="35"/>
    </row>
    <row r="76" customFormat="false" ht="11.25" hidden="false" customHeight="true" outlineLevel="0" collapsed="false">
      <c r="C76" s="357"/>
    </row>
    <row r="78" customFormat="false" ht="11.25" hidden="false" customHeight="true" outlineLevel="0" collapsed="false">
      <c r="C78" s="239"/>
    </row>
  </sheetData>
  <mergeCells count="5">
    <mergeCell ref="A3:H3"/>
    <mergeCell ref="A4:H4"/>
    <mergeCell ref="A5:B5"/>
    <mergeCell ref="C5:E5"/>
    <mergeCell ref="G5:H5"/>
  </mergeCells>
  <printOptions headings="false" gridLines="false" gridLinesSet="true" horizontalCentered="true" verticalCentered="true"/>
  <pageMargins left="0.747916666666667" right="0.747916666666667" top="0.359722222222222" bottom="0.5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H70" activeCellId="0" sqref="H70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28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6.56"/>
    <col collapsed="false" customWidth="true" hidden="false" outlineLevel="0" max="7" min="7" style="0" width="7.56"/>
    <col collapsed="false" customWidth="true" hidden="false" outlineLevel="0" max="8" min="8" style="0" width="7.85"/>
  </cols>
  <sheetData>
    <row r="1" customFormat="false" ht="9.75" hidden="false" customHeight="true" outlineLevel="0" collapsed="false">
      <c r="A1" s="1" t="s">
        <v>0</v>
      </c>
      <c r="B1" s="358"/>
      <c r="C1" s="95"/>
      <c r="D1" s="95"/>
      <c r="E1" s="95"/>
      <c r="F1" s="95"/>
      <c r="G1" s="95"/>
      <c r="H1" s="192" t="s">
        <v>96</v>
      </c>
    </row>
    <row r="2" customFormat="false" ht="9.75" hidden="false" customHeight="true" outlineLevel="0" collapsed="false">
      <c r="A2" s="3" t="s">
        <v>1</v>
      </c>
      <c r="B2" s="195"/>
      <c r="C2" s="195"/>
      <c r="D2" s="195"/>
      <c r="E2" s="195"/>
      <c r="F2" s="195"/>
      <c r="G2" s="195"/>
    </row>
    <row r="3" customFormat="false" ht="11.25" hidden="false" customHeight="true" outlineLevel="0" collapsed="false">
      <c r="A3" s="46" t="s">
        <v>140</v>
      </c>
      <c r="B3" s="46"/>
      <c r="C3" s="46"/>
      <c r="D3" s="46"/>
      <c r="E3" s="46"/>
      <c r="F3" s="46"/>
      <c r="G3" s="46"/>
      <c r="H3" s="46"/>
    </row>
    <row r="4" customFormat="false" ht="11.25" hidden="false" customHeight="true" outlineLevel="0" collapsed="false">
      <c r="A4" s="241" t="s">
        <v>141</v>
      </c>
      <c r="B4" s="241"/>
      <c r="C4" s="241"/>
      <c r="D4" s="241"/>
      <c r="E4" s="241"/>
      <c r="F4" s="241"/>
      <c r="G4" s="241"/>
      <c r="H4" s="241"/>
    </row>
    <row r="5" customFormat="false" ht="11.25" hidden="false" customHeight="true" outlineLevel="0" collapsed="false">
      <c r="A5" s="101" t="s">
        <v>25</v>
      </c>
      <c r="B5" s="101"/>
      <c r="C5" s="307" t="s">
        <v>126</v>
      </c>
      <c r="D5" s="307"/>
      <c r="E5" s="307"/>
      <c r="F5" s="308" t="s">
        <v>100</v>
      </c>
      <c r="G5" s="12" t="s">
        <v>101</v>
      </c>
      <c r="H5" s="12"/>
    </row>
    <row r="6" customFormat="false" ht="11.25" hidden="false" customHeight="true" outlineLevel="0" collapsed="false">
      <c r="A6" s="51" t="s">
        <v>29</v>
      </c>
      <c r="B6" s="104" t="s">
        <v>30</v>
      </c>
      <c r="C6" s="310" t="s">
        <v>102</v>
      </c>
      <c r="D6" s="286" t="s">
        <v>12</v>
      </c>
      <c r="E6" s="287" t="s">
        <v>134</v>
      </c>
      <c r="F6" s="311" t="s">
        <v>104</v>
      </c>
      <c r="G6" s="312" t="s">
        <v>135</v>
      </c>
      <c r="H6" s="287" t="s">
        <v>102</v>
      </c>
    </row>
    <row r="7" customFormat="false" ht="10.5" hidden="false" customHeight="true" outlineLevel="0" collapsed="false">
      <c r="A7" s="54" t="n">
        <v>68</v>
      </c>
      <c r="B7" s="55" t="s">
        <v>106</v>
      </c>
      <c r="C7" s="314" t="n">
        <v>15660075275</v>
      </c>
      <c r="D7" s="244" t="n">
        <f aca="false">C7/$C$69*100</f>
        <v>18.0488606367826</v>
      </c>
      <c r="E7" s="245" t="n">
        <f aca="false">+D7</f>
        <v>18.0488606367826</v>
      </c>
      <c r="F7" s="246" t="n">
        <v>1</v>
      </c>
      <c r="G7" s="247"/>
      <c r="H7" s="248"/>
    </row>
    <row r="8" customFormat="false" ht="10.5" hidden="false" customHeight="true" outlineLevel="0" collapsed="false">
      <c r="A8" s="61" t="n">
        <v>24</v>
      </c>
      <c r="B8" s="62" t="s">
        <v>54</v>
      </c>
      <c r="C8" s="320" t="n">
        <v>11748196827</v>
      </c>
      <c r="D8" s="250" t="n">
        <f aca="false">C8/$C$69*100</f>
        <v>13.5402648799857</v>
      </c>
      <c r="E8" s="251" t="n">
        <f aca="false">+D8+E7</f>
        <v>31.5891255167683</v>
      </c>
      <c r="F8" s="252" t="n">
        <v>2</v>
      </c>
      <c r="G8" s="253"/>
      <c r="H8" s="254"/>
    </row>
    <row r="9" customFormat="false" ht="10.5" hidden="false" customHeight="true" outlineLevel="0" collapsed="false">
      <c r="A9" s="61" t="n">
        <v>22</v>
      </c>
      <c r="B9" s="62" t="s">
        <v>52</v>
      </c>
      <c r="C9" s="320" t="n">
        <v>11674762000</v>
      </c>
      <c r="D9" s="250" t="n">
        <f aca="false">C9/$C$69*100</f>
        <v>13.4556283162952</v>
      </c>
      <c r="E9" s="251" t="n">
        <f aca="false">+D9+E8</f>
        <v>45.0447538330635</v>
      </c>
      <c r="F9" s="252" t="n">
        <v>3</v>
      </c>
      <c r="G9" s="253"/>
      <c r="H9" s="254"/>
    </row>
    <row r="10" customFormat="false" ht="10.5" hidden="false" customHeight="true" outlineLevel="0" collapsed="false">
      <c r="A10" s="61" t="n">
        <v>21</v>
      </c>
      <c r="B10" s="62" t="s">
        <v>51</v>
      </c>
      <c r="C10" s="320" t="n">
        <v>6758192753</v>
      </c>
      <c r="D10" s="250" t="n">
        <f aca="false">C10/$C$69*100</f>
        <v>7.7890863877352</v>
      </c>
      <c r="E10" s="251" t="n">
        <f aca="false">+D10+E9</f>
        <v>52.8338402207987</v>
      </c>
      <c r="F10" s="252" t="n">
        <v>4</v>
      </c>
      <c r="G10" s="253"/>
      <c r="H10" s="254"/>
    </row>
    <row r="11" customFormat="false" ht="10.5" hidden="false" customHeight="true" outlineLevel="0" collapsed="false">
      <c r="A11" s="61" t="n">
        <v>57</v>
      </c>
      <c r="B11" s="62" t="s">
        <v>83</v>
      </c>
      <c r="C11" s="320" t="n">
        <v>5624048495</v>
      </c>
      <c r="D11" s="250" t="n">
        <f aca="false">C11/$C$69*100</f>
        <v>6.4819399471732</v>
      </c>
      <c r="E11" s="251" t="n">
        <f aca="false">+D11+E10</f>
        <v>59.3157801679719</v>
      </c>
      <c r="F11" s="252" t="n">
        <v>5</v>
      </c>
      <c r="G11" s="253"/>
      <c r="H11" s="254"/>
    </row>
    <row r="12" customFormat="false" ht="10.5" hidden="false" customHeight="true" outlineLevel="0" collapsed="false">
      <c r="A12" s="61" t="n">
        <v>18</v>
      </c>
      <c r="B12" s="62" t="s">
        <v>48</v>
      </c>
      <c r="C12" s="320" t="n">
        <v>4388050919</v>
      </c>
      <c r="D12" s="250" t="n">
        <f aca="false">C12/$C$69*100</f>
        <v>5.05740349987792</v>
      </c>
      <c r="E12" s="251" t="n">
        <f aca="false">+D12+E11</f>
        <v>64.3731836678498</v>
      </c>
      <c r="F12" s="252" t="n">
        <v>6</v>
      </c>
      <c r="G12" s="255"/>
      <c r="H12" s="256"/>
    </row>
    <row r="13" customFormat="false" ht="10.5" hidden="false" customHeight="true" outlineLevel="0" collapsed="false">
      <c r="A13" s="69" t="n">
        <v>56</v>
      </c>
      <c r="B13" s="70" t="s">
        <v>82</v>
      </c>
      <c r="C13" s="332" t="n">
        <v>3691870794.39999</v>
      </c>
      <c r="D13" s="258" t="n">
        <f aca="false">C13/$C$69*100</f>
        <v>4.25502817112948</v>
      </c>
      <c r="E13" s="259" t="n">
        <f aca="false">+D13+E12</f>
        <v>68.6282118389793</v>
      </c>
      <c r="F13" s="260" t="n">
        <v>7</v>
      </c>
      <c r="G13" s="383" t="n">
        <v>11.3</v>
      </c>
      <c r="H13" s="372" t="n">
        <v>68.6</v>
      </c>
    </row>
    <row r="14" customFormat="false" ht="10.5" hidden="false" customHeight="true" outlineLevel="0" collapsed="false">
      <c r="A14" s="242" t="n">
        <v>3</v>
      </c>
      <c r="B14" s="313" t="s">
        <v>33</v>
      </c>
      <c r="C14" s="314" t="n">
        <v>3001949336</v>
      </c>
      <c r="D14" s="244" t="n">
        <f aca="false">C14/$C$69*100</f>
        <v>3.4598662045158</v>
      </c>
      <c r="E14" s="263" t="n">
        <f aca="false">+D14+E13</f>
        <v>72.0880780434951</v>
      </c>
      <c r="F14" s="264" t="n">
        <v>1</v>
      </c>
      <c r="G14" s="384"/>
      <c r="H14" s="385"/>
    </row>
    <row r="15" customFormat="false" ht="10.5" hidden="false" customHeight="true" outlineLevel="0" collapsed="false">
      <c r="A15" s="61" t="n">
        <v>32</v>
      </c>
      <c r="B15" s="62" t="s">
        <v>61</v>
      </c>
      <c r="C15" s="320" t="n">
        <v>2026393739</v>
      </c>
      <c r="D15" s="250" t="n">
        <f aca="false">C15/$C$69*100</f>
        <v>2.33549951377611</v>
      </c>
      <c r="E15" s="251" t="n">
        <f aca="false">+D15+E14</f>
        <v>74.4235775572712</v>
      </c>
      <c r="F15" s="252" t="n">
        <v>2</v>
      </c>
      <c r="G15" s="386"/>
      <c r="H15" s="387"/>
    </row>
    <row r="16" customFormat="false" ht="10.5" hidden="false" customHeight="true" outlineLevel="0" collapsed="false">
      <c r="A16" s="61" t="n">
        <v>44</v>
      </c>
      <c r="B16" s="62" t="s">
        <v>73</v>
      </c>
      <c r="C16" s="320" t="n">
        <v>1939653000</v>
      </c>
      <c r="D16" s="250" t="n">
        <f aca="false">C16/$C$69*100</f>
        <v>2.23552735641095</v>
      </c>
      <c r="E16" s="251" t="n">
        <f aca="false">+D16+E15</f>
        <v>76.6591049136822</v>
      </c>
      <c r="F16" s="252" t="n">
        <v>3</v>
      </c>
      <c r="G16" s="386"/>
      <c r="H16" s="387"/>
    </row>
    <row r="17" customFormat="false" ht="10.5" hidden="false" customHeight="true" outlineLevel="0" collapsed="false">
      <c r="A17" s="61" t="n">
        <v>61</v>
      </c>
      <c r="B17" s="62" t="s">
        <v>85</v>
      </c>
      <c r="C17" s="320" t="n">
        <v>1922802336.87</v>
      </c>
      <c r="D17" s="250" t="n">
        <f aca="false">C17/$C$69*100</f>
        <v>2.2161062958394</v>
      </c>
      <c r="E17" s="251" t="n">
        <f aca="false">+D17+E16</f>
        <v>78.8752112095216</v>
      </c>
      <c r="F17" s="252" t="n">
        <v>4</v>
      </c>
      <c r="G17" s="386"/>
      <c r="H17" s="387"/>
    </row>
    <row r="18" customFormat="false" ht="10.5" hidden="false" customHeight="true" outlineLevel="0" collapsed="false">
      <c r="A18" s="61" t="n">
        <v>14</v>
      </c>
      <c r="B18" s="62" t="s">
        <v>44</v>
      </c>
      <c r="C18" s="320" t="n">
        <v>1543336014.33</v>
      </c>
      <c r="D18" s="250" t="n">
        <f aca="false">C18/$C$69*100</f>
        <v>1.77875624153854</v>
      </c>
      <c r="E18" s="251" t="n">
        <f aca="false">+D18+E17</f>
        <v>80.6539674510601</v>
      </c>
      <c r="F18" s="252" t="n">
        <v>5</v>
      </c>
      <c r="G18" s="386"/>
      <c r="H18" s="387"/>
    </row>
    <row r="19" customFormat="false" ht="10.5" hidden="false" customHeight="true" outlineLevel="0" collapsed="false">
      <c r="A19" s="61" t="n">
        <v>40</v>
      </c>
      <c r="B19" s="62" t="s">
        <v>128</v>
      </c>
      <c r="C19" s="320" t="n">
        <v>1524701142</v>
      </c>
      <c r="D19" s="250" t="n">
        <f aca="false">C19/$C$69*100</f>
        <v>1.75727880878282</v>
      </c>
      <c r="E19" s="251" t="n">
        <f aca="false">+D19+E18</f>
        <v>82.4112462598429</v>
      </c>
      <c r="F19" s="252" t="n">
        <v>6</v>
      </c>
      <c r="G19" s="386"/>
      <c r="H19" s="387"/>
    </row>
    <row r="20" customFormat="false" ht="10.5" hidden="false" customHeight="true" outlineLevel="0" collapsed="false">
      <c r="A20" s="61" t="n">
        <v>62</v>
      </c>
      <c r="B20" s="62" t="s">
        <v>86</v>
      </c>
      <c r="C20" s="320" t="n">
        <v>1431148372</v>
      </c>
      <c r="D20" s="250" t="n">
        <f aca="false">C20/$C$69*100</f>
        <v>1.64945551430539</v>
      </c>
      <c r="E20" s="251" t="n">
        <f aca="false">+D20+E19</f>
        <v>84.0607017741483</v>
      </c>
      <c r="F20" s="252" t="n">
        <v>7</v>
      </c>
      <c r="G20" s="386"/>
      <c r="H20" s="387"/>
    </row>
    <row r="21" customFormat="false" ht="10.5" hidden="false" customHeight="true" outlineLevel="0" collapsed="false">
      <c r="A21" s="61" t="n">
        <v>6</v>
      </c>
      <c r="B21" s="66" t="s">
        <v>36</v>
      </c>
      <c r="C21" s="320" t="n">
        <v>1387374317</v>
      </c>
      <c r="D21" s="250" t="n">
        <f aca="false">C21/$C$69*100</f>
        <v>1.59900417200162</v>
      </c>
      <c r="E21" s="251" t="n">
        <f aca="false">+D21+E20</f>
        <v>85.6597059461499</v>
      </c>
      <c r="F21" s="252" t="n">
        <v>8</v>
      </c>
      <c r="G21" s="386"/>
      <c r="H21" s="387"/>
    </row>
    <row r="22" customFormat="false" ht="10.5" hidden="false" customHeight="true" outlineLevel="0" collapsed="false">
      <c r="A22" s="61" t="n">
        <v>36</v>
      </c>
      <c r="B22" s="62" t="s">
        <v>65</v>
      </c>
      <c r="C22" s="320" t="n">
        <v>1353182692</v>
      </c>
      <c r="D22" s="250" t="n">
        <f aca="false">C22/$C$69*100</f>
        <v>1.55959696202765</v>
      </c>
      <c r="E22" s="251" t="n">
        <f aca="false">+D22+E21</f>
        <v>87.2193029081776</v>
      </c>
      <c r="F22" s="252" t="n">
        <v>9</v>
      </c>
      <c r="G22" s="388"/>
      <c r="H22" s="387"/>
    </row>
    <row r="23" customFormat="false" ht="10.5" hidden="false" customHeight="true" outlineLevel="0" collapsed="false">
      <c r="A23" s="61" t="n">
        <v>23</v>
      </c>
      <c r="B23" s="62" t="s">
        <v>53</v>
      </c>
      <c r="C23" s="320" t="n">
        <v>1328623910.4</v>
      </c>
      <c r="D23" s="250" t="n">
        <f aca="false">C23/$C$69*100</f>
        <v>1.5312919878354</v>
      </c>
      <c r="E23" s="251" t="n">
        <f aca="false">+D23+E22</f>
        <v>88.750594896013</v>
      </c>
      <c r="F23" s="252" t="n">
        <v>10</v>
      </c>
      <c r="G23" s="389"/>
      <c r="H23" s="390"/>
    </row>
    <row r="24" customFormat="false" ht="10.5" hidden="false" customHeight="true" outlineLevel="0" collapsed="false">
      <c r="A24" s="69" t="n">
        <v>10</v>
      </c>
      <c r="B24" s="70" t="s">
        <v>40</v>
      </c>
      <c r="C24" s="332" t="n">
        <v>1221974439</v>
      </c>
      <c r="D24" s="258" t="n">
        <f aca="false">C24/$C$69*100</f>
        <v>1.40837422323448</v>
      </c>
      <c r="E24" s="259" t="n">
        <f aca="false">+D24+E23</f>
        <v>90.1589691192475</v>
      </c>
      <c r="F24" s="260" t="n">
        <v>11</v>
      </c>
      <c r="G24" s="383" t="n">
        <v>17.7</v>
      </c>
      <c r="H24" s="372" t="n">
        <v>21.6</v>
      </c>
      <c r="I24" s="268"/>
    </row>
    <row r="25" customFormat="false" ht="10.5" hidden="false" customHeight="true" outlineLevel="0" collapsed="false">
      <c r="A25" s="242" t="n">
        <v>39</v>
      </c>
      <c r="B25" s="313" t="s">
        <v>68</v>
      </c>
      <c r="C25" s="314" t="n">
        <v>1055879229</v>
      </c>
      <c r="D25" s="244" t="n">
        <f aca="false">C25/$C$69*100</f>
        <v>1.21694287663598</v>
      </c>
      <c r="E25" s="263" t="n">
        <f aca="false">+D25+E24</f>
        <v>91.3759119958835</v>
      </c>
      <c r="F25" s="264" t="n">
        <v>1</v>
      </c>
      <c r="G25" s="384"/>
      <c r="H25" s="385"/>
    </row>
    <row r="26" customFormat="false" ht="10.5" hidden="false" customHeight="true" outlineLevel="0" collapsed="false">
      <c r="A26" s="61" t="n">
        <v>11</v>
      </c>
      <c r="B26" s="62" t="s">
        <v>41</v>
      </c>
      <c r="C26" s="320" t="n">
        <v>1033645367</v>
      </c>
      <c r="D26" s="250" t="n">
        <f aca="false">C26/$C$69*100</f>
        <v>1.19131746490529</v>
      </c>
      <c r="E26" s="251" t="n">
        <f aca="false">+D26+E25</f>
        <v>92.5672294607887</v>
      </c>
      <c r="F26" s="252" t="n">
        <v>2</v>
      </c>
      <c r="G26" s="386"/>
      <c r="H26" s="387"/>
    </row>
    <row r="27" customFormat="false" ht="10.5" hidden="false" customHeight="true" outlineLevel="0" collapsed="false">
      <c r="A27" s="61" t="n">
        <v>33</v>
      </c>
      <c r="B27" s="62" t="s">
        <v>62</v>
      </c>
      <c r="C27" s="320" t="n">
        <v>741605508</v>
      </c>
      <c r="D27" s="250" t="n">
        <f aca="false">C27/$C$69*100</f>
        <v>0.854729892820541</v>
      </c>
      <c r="E27" s="251" t="n">
        <f aca="false">+D27+E26</f>
        <v>93.4219593536093</v>
      </c>
      <c r="F27" s="252" t="n">
        <v>3</v>
      </c>
      <c r="G27" s="386"/>
      <c r="H27" s="387"/>
    </row>
    <row r="28" customFormat="false" ht="10.5" hidden="false" customHeight="true" outlineLevel="0" collapsed="false">
      <c r="A28" s="61" t="n">
        <v>7</v>
      </c>
      <c r="B28" s="62" t="s">
        <v>37</v>
      </c>
      <c r="C28" s="320" t="n">
        <v>594741150</v>
      </c>
      <c r="D28" s="250" t="n">
        <f aca="false">C28/$C$69*100</f>
        <v>0.685462869290697</v>
      </c>
      <c r="E28" s="251" t="n">
        <f aca="false">+D28+E27</f>
        <v>94.1074222229</v>
      </c>
      <c r="F28" s="252" t="n">
        <v>4</v>
      </c>
      <c r="G28" s="386"/>
      <c r="H28" s="387"/>
    </row>
    <row r="29" customFormat="false" ht="10.5" hidden="false" customHeight="true" outlineLevel="0" collapsed="false">
      <c r="A29" s="61" t="n">
        <v>9</v>
      </c>
      <c r="B29" s="62" t="s">
        <v>39</v>
      </c>
      <c r="C29" s="320" t="n">
        <v>560547163</v>
      </c>
      <c r="D29" s="250" t="n">
        <f aca="false">C29/$C$69*100</f>
        <v>0.646052937017626</v>
      </c>
      <c r="E29" s="251" t="n">
        <f aca="false">+D29+E28</f>
        <v>94.7534751599176</v>
      </c>
      <c r="F29" s="252" t="n">
        <v>5</v>
      </c>
      <c r="G29" s="386"/>
      <c r="H29" s="387"/>
    </row>
    <row r="30" customFormat="false" ht="10.5" hidden="false" customHeight="true" outlineLevel="0" collapsed="false">
      <c r="A30" s="61" t="n">
        <v>37</v>
      </c>
      <c r="B30" s="62" t="s">
        <v>66</v>
      </c>
      <c r="C30" s="320" t="n">
        <v>530639158</v>
      </c>
      <c r="D30" s="250" t="n">
        <f aca="false">C30/$C$69*100</f>
        <v>0.611582769748957</v>
      </c>
      <c r="E30" s="251" t="n">
        <f aca="false">+D30+E29</f>
        <v>95.3650579296666</v>
      </c>
      <c r="F30" s="252" t="n">
        <v>6</v>
      </c>
      <c r="G30" s="386"/>
      <c r="H30" s="387"/>
    </row>
    <row r="31" customFormat="false" ht="10.5" hidden="false" customHeight="true" outlineLevel="0" collapsed="false">
      <c r="A31" s="61" t="n">
        <v>2</v>
      </c>
      <c r="B31" s="62" t="s">
        <v>112</v>
      </c>
      <c r="C31" s="320" t="n">
        <v>522191681</v>
      </c>
      <c r="D31" s="250" t="n">
        <f aca="false">C31/$C$69*100</f>
        <v>0.601846715967094</v>
      </c>
      <c r="E31" s="251" t="n">
        <f aca="false">+D31+E30</f>
        <v>95.9669046456337</v>
      </c>
      <c r="F31" s="252" t="n">
        <v>7</v>
      </c>
      <c r="G31" s="386"/>
      <c r="H31" s="387"/>
    </row>
    <row r="32" customFormat="false" ht="10.5" hidden="false" customHeight="true" outlineLevel="0" collapsed="false">
      <c r="A32" s="61" t="n">
        <v>34</v>
      </c>
      <c r="B32" s="62" t="s">
        <v>63</v>
      </c>
      <c r="C32" s="320" t="n">
        <v>464675963</v>
      </c>
      <c r="D32" s="250" t="n">
        <f aca="false">C32/$C$69*100</f>
        <v>0.535557559601178</v>
      </c>
      <c r="E32" s="251" t="n">
        <f aca="false">+D32+E31</f>
        <v>96.5024622052349</v>
      </c>
      <c r="F32" s="252" t="n">
        <v>8</v>
      </c>
      <c r="G32" s="386"/>
      <c r="H32" s="387"/>
      <c r="I32" s="239"/>
    </row>
    <row r="33" customFormat="false" ht="10.5" hidden="false" customHeight="true" outlineLevel="0" collapsed="false">
      <c r="A33" s="61" t="n">
        <v>8</v>
      </c>
      <c r="B33" s="66" t="s">
        <v>38</v>
      </c>
      <c r="C33" s="320" t="n">
        <v>416883590</v>
      </c>
      <c r="D33" s="250" t="n">
        <f aca="false">C33/$C$69*100</f>
        <v>0.48047494571648</v>
      </c>
      <c r="E33" s="251" t="n">
        <f aca="false">+D33+E32</f>
        <v>96.9829371509513</v>
      </c>
      <c r="F33" s="252" t="n">
        <v>9</v>
      </c>
      <c r="G33" s="386"/>
      <c r="H33" s="387"/>
    </row>
    <row r="34" customFormat="false" ht="10.5" hidden="false" customHeight="true" outlineLevel="0" collapsed="false">
      <c r="A34" s="61" t="n">
        <v>20</v>
      </c>
      <c r="B34" s="62" t="s">
        <v>50</v>
      </c>
      <c r="C34" s="320" t="n">
        <v>341494362.32</v>
      </c>
      <c r="D34" s="250" t="n">
        <f aca="false">C34/$C$69*100</f>
        <v>0.393585857380919</v>
      </c>
      <c r="E34" s="251" t="n">
        <f aca="false">+D34+E33</f>
        <v>97.3765230083322</v>
      </c>
      <c r="F34" s="252" t="n">
        <v>10</v>
      </c>
      <c r="G34" s="386"/>
      <c r="H34" s="387"/>
    </row>
    <row r="35" customFormat="false" ht="10.5" hidden="false" customHeight="true" outlineLevel="0" collapsed="false">
      <c r="A35" s="61" t="n">
        <v>15</v>
      </c>
      <c r="B35" s="62" t="s">
        <v>45</v>
      </c>
      <c r="C35" s="320" t="n">
        <v>333104486</v>
      </c>
      <c r="D35" s="250" t="n">
        <f aca="false">C35/$C$69*100</f>
        <v>0.383916190677512</v>
      </c>
      <c r="E35" s="251" t="n">
        <f aca="false">+D35+E34</f>
        <v>97.7604391990098</v>
      </c>
      <c r="F35" s="252" t="n">
        <v>11</v>
      </c>
      <c r="G35" s="386"/>
      <c r="H35" s="387"/>
    </row>
    <row r="36" customFormat="false" ht="10.5" hidden="false" customHeight="true" outlineLevel="0" collapsed="false">
      <c r="A36" s="61" t="n">
        <v>4</v>
      </c>
      <c r="B36" s="62" t="s">
        <v>111</v>
      </c>
      <c r="C36" s="320" t="n">
        <v>326669000</v>
      </c>
      <c r="D36" s="250" t="n">
        <f aca="false">C36/$C$69*100</f>
        <v>0.376499036678936</v>
      </c>
      <c r="E36" s="251" t="n">
        <f aca="false">+D36+E35</f>
        <v>98.1369382356887</v>
      </c>
      <c r="F36" s="252" t="n">
        <v>12</v>
      </c>
      <c r="G36" s="386"/>
      <c r="H36" s="387"/>
    </row>
    <row r="37" customFormat="false" ht="10.5" hidden="false" customHeight="true" outlineLevel="0" collapsed="false">
      <c r="A37" s="61" t="n">
        <v>43</v>
      </c>
      <c r="B37" s="62" t="s">
        <v>72</v>
      </c>
      <c r="C37" s="320" t="n">
        <v>313821048</v>
      </c>
      <c r="D37" s="250" t="n">
        <f aca="false">C37/$C$69*100</f>
        <v>0.361691260148879</v>
      </c>
      <c r="E37" s="251" t="n">
        <f aca="false">+D37+E36</f>
        <v>98.4986294958376</v>
      </c>
      <c r="F37" s="252" t="n">
        <v>13</v>
      </c>
      <c r="G37" s="386"/>
      <c r="H37" s="387"/>
    </row>
    <row r="38" customFormat="false" ht="10.5" hidden="false" customHeight="true" outlineLevel="0" collapsed="false">
      <c r="A38" s="61" t="n">
        <v>13</v>
      </c>
      <c r="B38" s="62" t="s">
        <v>43</v>
      </c>
      <c r="C38" s="320" t="n">
        <v>261221247.33</v>
      </c>
      <c r="D38" s="250" t="n">
        <f aca="false">C38/$C$69*100</f>
        <v>0.301067894351209</v>
      </c>
      <c r="E38" s="251" t="n">
        <f aca="false">+D38+E37</f>
        <v>98.7996973901888</v>
      </c>
      <c r="F38" s="252" t="n">
        <v>14</v>
      </c>
      <c r="G38" s="386"/>
      <c r="H38" s="387"/>
    </row>
    <row r="39" customFormat="false" ht="10.5" hidden="false" customHeight="true" outlineLevel="0" collapsed="false">
      <c r="A39" s="61" t="n">
        <v>16</v>
      </c>
      <c r="B39" s="62" t="s">
        <v>46</v>
      </c>
      <c r="C39" s="320" t="n">
        <v>227139794</v>
      </c>
      <c r="D39" s="250" t="n">
        <f aca="false">C39/$C$69*100</f>
        <v>0.261787661616046</v>
      </c>
      <c r="E39" s="251" t="n">
        <f aca="false">+D39+E38</f>
        <v>99.0614850518048</v>
      </c>
      <c r="F39" s="252" t="n">
        <v>15</v>
      </c>
      <c r="G39" s="386"/>
      <c r="H39" s="387"/>
    </row>
    <row r="40" customFormat="false" ht="10.5" hidden="false" customHeight="true" outlineLevel="0" collapsed="false">
      <c r="A40" s="61" t="n">
        <v>30</v>
      </c>
      <c r="B40" s="62" t="s">
        <v>59</v>
      </c>
      <c r="C40" s="320" t="n">
        <v>214158720</v>
      </c>
      <c r="D40" s="250" t="n">
        <f aca="false">C40/$C$69*100</f>
        <v>0.246826456677536</v>
      </c>
      <c r="E40" s="251" t="n">
        <f aca="false">+D40+E39</f>
        <v>99.3083115084824</v>
      </c>
      <c r="F40" s="252" t="n">
        <v>16</v>
      </c>
      <c r="G40" s="386"/>
      <c r="H40" s="387"/>
    </row>
    <row r="41" customFormat="false" ht="10.5" hidden="false" customHeight="true" outlineLevel="0" collapsed="false">
      <c r="A41" s="61" t="n">
        <v>41</v>
      </c>
      <c r="B41" s="62" t="s">
        <v>70</v>
      </c>
      <c r="C41" s="320" t="n">
        <v>201577611</v>
      </c>
      <c r="D41" s="250" t="n">
        <f aca="false">C41/$C$69*100</f>
        <v>0.232326227335748</v>
      </c>
      <c r="E41" s="251" t="n">
        <f aca="false">+D41+E40</f>
        <v>99.5406377358181</v>
      </c>
      <c r="F41" s="252" t="n">
        <v>17</v>
      </c>
      <c r="G41" s="386"/>
      <c r="H41" s="387"/>
    </row>
    <row r="42" customFormat="false" ht="10.5" hidden="false" customHeight="true" outlineLevel="0" collapsed="false">
      <c r="A42" s="61" t="n">
        <v>64</v>
      </c>
      <c r="B42" s="62" t="s">
        <v>88</v>
      </c>
      <c r="C42" s="320" t="n">
        <v>194490263</v>
      </c>
      <c r="D42" s="250" t="n">
        <f aca="false">C42/$C$69*100</f>
        <v>0.224157776412616</v>
      </c>
      <c r="E42" s="251" t="n">
        <f aca="false">+D42+E41</f>
        <v>99.7647955122307</v>
      </c>
      <c r="F42" s="252" t="n">
        <v>18</v>
      </c>
      <c r="G42" s="386"/>
      <c r="H42" s="387"/>
    </row>
    <row r="43" customFormat="false" ht="10.5" hidden="false" customHeight="true" outlineLevel="0" collapsed="false">
      <c r="A43" s="61" t="n">
        <v>28</v>
      </c>
      <c r="B43" s="62" t="s">
        <v>57</v>
      </c>
      <c r="C43" s="320" t="n">
        <v>180522494</v>
      </c>
      <c r="D43" s="250" t="n">
        <f aca="false">C43/$C$69*100</f>
        <v>0.208059366177627</v>
      </c>
      <c r="E43" s="251" t="n">
        <f aca="false">+D43+E42</f>
        <v>99.9728548784083</v>
      </c>
      <c r="F43" s="252" t="n">
        <v>19</v>
      </c>
      <c r="G43" s="386"/>
      <c r="H43" s="387"/>
    </row>
    <row r="44" customFormat="false" ht="10.5" hidden="false" customHeight="true" outlineLevel="0" collapsed="false">
      <c r="A44" s="61" t="n">
        <v>12</v>
      </c>
      <c r="B44" s="62" t="s">
        <v>42</v>
      </c>
      <c r="C44" s="320" t="n">
        <v>137448000</v>
      </c>
      <c r="D44" s="250" t="n">
        <f aca="false">C44/$C$69*100</f>
        <v>0.158414295796193</v>
      </c>
      <c r="E44" s="251" t="n">
        <f aca="false">+D44+E43</f>
        <v>100.131269174205</v>
      </c>
      <c r="F44" s="252" t="n">
        <v>20</v>
      </c>
      <c r="G44" s="386"/>
      <c r="H44" s="387"/>
    </row>
    <row r="45" customFormat="false" ht="10.5" hidden="false" customHeight="true" outlineLevel="0" collapsed="false">
      <c r="A45" s="61" t="n">
        <v>25</v>
      </c>
      <c r="B45" s="62" t="s">
        <v>55</v>
      </c>
      <c r="C45" s="320" t="n">
        <v>112622202</v>
      </c>
      <c r="D45" s="250" t="n">
        <f aca="false">C45/$C$69*100</f>
        <v>0.129801574565265</v>
      </c>
      <c r="E45" s="251" t="n">
        <f aca="false">+D45+E44</f>
        <v>100.26107074877</v>
      </c>
      <c r="F45" s="252" t="n">
        <v>21</v>
      </c>
      <c r="G45" s="386"/>
      <c r="H45" s="387"/>
    </row>
    <row r="46" customFormat="false" ht="10.5" hidden="false" customHeight="true" outlineLevel="0" collapsed="false">
      <c r="A46" s="61" t="n">
        <v>26</v>
      </c>
      <c r="B46" s="62" t="s">
        <v>56</v>
      </c>
      <c r="C46" s="320" t="n">
        <v>110386191.04</v>
      </c>
      <c r="D46" s="250" t="n">
        <f aca="false">C46/$C$69*100</f>
        <v>0.127224482853338</v>
      </c>
      <c r="E46" s="251" t="n">
        <f aca="false">+D46+E45</f>
        <v>100.388295231623</v>
      </c>
      <c r="F46" s="252" t="n">
        <v>22</v>
      </c>
      <c r="G46" s="386"/>
      <c r="H46" s="387"/>
    </row>
    <row r="47" customFormat="false" ht="10.5" hidden="false" customHeight="true" outlineLevel="0" collapsed="false">
      <c r="A47" s="61" t="n">
        <v>29</v>
      </c>
      <c r="B47" s="62" t="s">
        <v>58</v>
      </c>
      <c r="C47" s="320" t="n">
        <v>104514890.36</v>
      </c>
      <c r="D47" s="250" t="n">
        <f aca="false">C47/$C$69*100</f>
        <v>0.120457574912663</v>
      </c>
      <c r="E47" s="251" t="n">
        <f aca="false">+D47+E46</f>
        <v>100.508752806536</v>
      </c>
      <c r="F47" s="252" t="n">
        <v>23</v>
      </c>
      <c r="G47" s="386"/>
      <c r="H47" s="387"/>
    </row>
    <row r="48" customFormat="false" ht="10.5" hidden="false" customHeight="true" outlineLevel="0" collapsed="false">
      <c r="A48" s="61" t="n">
        <v>5</v>
      </c>
      <c r="B48" s="66" t="s">
        <v>35</v>
      </c>
      <c r="C48" s="320" t="n">
        <v>101500163</v>
      </c>
      <c r="D48" s="250" t="n">
        <f aca="false">C48/$C$69*100</f>
        <v>0.116982981526423</v>
      </c>
      <c r="E48" s="251" t="n">
        <f aca="false">+D48+E47</f>
        <v>100.625735788062</v>
      </c>
      <c r="F48" s="252" t="n">
        <v>24</v>
      </c>
      <c r="G48" s="386"/>
      <c r="H48" s="387"/>
    </row>
    <row r="49" customFormat="false" ht="10.5" hidden="false" customHeight="true" outlineLevel="0" collapsed="false">
      <c r="A49" s="61" t="n">
        <v>35</v>
      </c>
      <c r="B49" s="62" t="s">
        <v>64</v>
      </c>
      <c r="C49" s="320" t="n">
        <v>98225408.1099968</v>
      </c>
      <c r="D49" s="250" t="n">
        <f aca="false">C49/$C$69*100</f>
        <v>0.113208696052607</v>
      </c>
      <c r="E49" s="251" t="n">
        <f aca="false">+D49+E48</f>
        <v>100.738944484115</v>
      </c>
      <c r="F49" s="252" t="n">
        <v>25</v>
      </c>
      <c r="G49" s="386"/>
      <c r="H49" s="387"/>
    </row>
    <row r="50" customFormat="false" ht="10.5" hidden="false" customHeight="true" outlineLevel="0" collapsed="false">
      <c r="A50" s="61" t="n">
        <v>38</v>
      </c>
      <c r="B50" s="62" t="s">
        <v>67</v>
      </c>
      <c r="C50" s="320" t="n">
        <v>94503379</v>
      </c>
      <c r="D50" s="250" t="n">
        <f aca="false">C50/$C$69*100</f>
        <v>0.108918909221274</v>
      </c>
      <c r="E50" s="251" t="n">
        <f aca="false">+D50+E49</f>
        <v>100.847863393336</v>
      </c>
      <c r="F50" s="252" t="n">
        <v>26</v>
      </c>
      <c r="G50" s="386"/>
      <c r="H50" s="387"/>
    </row>
    <row r="51" customFormat="false" ht="10.5" hidden="false" customHeight="true" outlineLevel="0" collapsed="false">
      <c r="A51" s="61" t="n">
        <v>63</v>
      </c>
      <c r="B51" s="62" t="s">
        <v>87</v>
      </c>
      <c r="C51" s="320" t="n">
        <v>85327440.0900002</v>
      </c>
      <c r="D51" s="250" t="n">
        <f aca="false">C51/$C$69*100</f>
        <v>0.098343274066914</v>
      </c>
      <c r="E51" s="251" t="n">
        <f aca="false">+D51+E50</f>
        <v>100.946206667403</v>
      </c>
      <c r="F51" s="252" t="n">
        <v>27</v>
      </c>
      <c r="G51" s="386"/>
      <c r="H51" s="387"/>
    </row>
    <row r="52" customFormat="false" ht="10.5" hidden="false" customHeight="true" outlineLevel="0" collapsed="false">
      <c r="A52" s="61" t="n">
        <v>52</v>
      </c>
      <c r="B52" s="62" t="s">
        <v>80</v>
      </c>
      <c r="C52" s="320" t="n">
        <v>84364197</v>
      </c>
      <c r="D52" s="250" t="n">
        <f aca="false">C52/$C$69*100</f>
        <v>0.09723309803101</v>
      </c>
      <c r="E52" s="251" t="n">
        <f aca="false">+D52+E51</f>
        <v>101.043439765434</v>
      </c>
      <c r="F52" s="252" t="n">
        <v>28</v>
      </c>
      <c r="G52" s="386"/>
      <c r="H52" s="387"/>
    </row>
    <row r="53" customFormat="false" ht="10.5" hidden="false" customHeight="true" outlineLevel="0" collapsed="false">
      <c r="A53" s="61" t="n">
        <v>48</v>
      </c>
      <c r="B53" s="62" t="s">
        <v>76</v>
      </c>
      <c r="C53" s="320" t="n">
        <v>76593170.52</v>
      </c>
      <c r="D53" s="250" t="n">
        <f aca="false">C53/$C$69*100</f>
        <v>0.0882766804225853</v>
      </c>
      <c r="E53" s="251" t="n">
        <f aca="false">+D53+E52</f>
        <v>101.131716445857</v>
      </c>
      <c r="F53" s="252" t="n">
        <v>29</v>
      </c>
      <c r="G53" s="386"/>
      <c r="H53" s="387"/>
    </row>
    <row r="54" customFormat="false" ht="10.5" hidden="false" customHeight="true" outlineLevel="0" collapsed="false">
      <c r="A54" s="61" t="n">
        <v>69</v>
      </c>
      <c r="B54" s="62" t="s">
        <v>113</v>
      </c>
      <c r="C54" s="320" t="n">
        <v>71277207</v>
      </c>
      <c r="D54" s="250" t="n">
        <f aca="false">C54/$C$69*100</f>
        <v>0.0821498206829088</v>
      </c>
      <c r="E54" s="251" t="n">
        <f aca="false">+D54+E53</f>
        <v>101.21386626654</v>
      </c>
      <c r="F54" s="252" t="n">
        <v>30</v>
      </c>
      <c r="G54" s="386"/>
      <c r="H54" s="387"/>
    </row>
    <row r="55" customFormat="false" ht="10.5" hidden="false" customHeight="true" outlineLevel="0" collapsed="false">
      <c r="A55" s="61" t="n">
        <v>31</v>
      </c>
      <c r="B55" s="62" t="s">
        <v>60</v>
      </c>
      <c r="C55" s="320" t="n">
        <v>66129886</v>
      </c>
      <c r="D55" s="250" t="n">
        <f aca="false">C55/$C$69*100</f>
        <v>0.0762173281660882</v>
      </c>
      <c r="E55" s="251" t="n">
        <f aca="false">+D55+E54</f>
        <v>101.290083594706</v>
      </c>
      <c r="F55" s="252" t="n">
        <v>31</v>
      </c>
      <c r="G55" s="386"/>
      <c r="H55" s="387"/>
    </row>
    <row r="56" customFormat="false" ht="10.5" hidden="false" customHeight="true" outlineLevel="0" collapsed="false">
      <c r="A56" s="61" t="n">
        <v>42</v>
      </c>
      <c r="B56" s="62" t="s">
        <v>71</v>
      </c>
      <c r="C56" s="320" t="n">
        <v>44610673</v>
      </c>
      <c r="D56" s="250" t="n">
        <f aca="false">C56/$C$69*100</f>
        <v>0.0514155778788285</v>
      </c>
      <c r="E56" s="251" t="n">
        <f aca="false">+D56+E55</f>
        <v>101.341499172584</v>
      </c>
      <c r="F56" s="252" t="n">
        <v>32</v>
      </c>
      <c r="G56" s="386"/>
      <c r="H56" s="387"/>
    </row>
    <row r="57" customFormat="false" ht="10.5" hidden="false" customHeight="true" outlineLevel="0" collapsed="false">
      <c r="A57" s="61" t="n">
        <v>53</v>
      </c>
      <c r="B57" s="62" t="s">
        <v>81</v>
      </c>
      <c r="C57" s="320" t="n">
        <v>31190088</v>
      </c>
      <c r="D57" s="250" t="n">
        <f aca="false">C57/$C$69*100</f>
        <v>0.0359478190031232</v>
      </c>
      <c r="E57" s="251" t="n">
        <f aca="false">+D57+E56</f>
        <v>101.377446991588</v>
      </c>
      <c r="F57" s="252" t="n">
        <v>33</v>
      </c>
      <c r="G57" s="386"/>
      <c r="H57" s="387"/>
    </row>
    <row r="58" customFormat="false" ht="10.5" hidden="false" customHeight="true" outlineLevel="0" collapsed="false">
      <c r="A58" s="61" t="n">
        <v>65</v>
      </c>
      <c r="B58" s="62" t="s">
        <v>115</v>
      </c>
      <c r="C58" s="320" t="n">
        <v>19840567</v>
      </c>
      <c r="D58" s="250" t="n">
        <f aca="false">C58/$C$69*100</f>
        <v>0.0228670438966167</v>
      </c>
      <c r="E58" s="251" t="n">
        <f aca="false">+D58+E57</f>
        <v>101.400314035484</v>
      </c>
      <c r="F58" s="252" t="n">
        <v>34</v>
      </c>
      <c r="G58" s="386"/>
      <c r="H58" s="387"/>
    </row>
    <row r="59" customFormat="false" ht="10.5" hidden="false" customHeight="true" outlineLevel="0" collapsed="false">
      <c r="A59" s="61" t="n">
        <v>46</v>
      </c>
      <c r="B59" s="62" t="s">
        <v>74</v>
      </c>
      <c r="C59" s="320" t="n">
        <v>17873136</v>
      </c>
      <c r="D59" s="250" t="n">
        <f aca="false">C59/$C$69*100</f>
        <v>0.020599501288557</v>
      </c>
      <c r="E59" s="251" t="n">
        <f aca="false">+D59+E58</f>
        <v>101.420913536773</v>
      </c>
      <c r="F59" s="252" t="n">
        <v>35</v>
      </c>
      <c r="G59" s="386"/>
      <c r="H59" s="387"/>
    </row>
    <row r="60" customFormat="false" ht="10.5" hidden="false" customHeight="true" outlineLevel="0" collapsed="false">
      <c r="A60" s="61" t="n">
        <v>47</v>
      </c>
      <c r="B60" s="62" t="s">
        <v>75</v>
      </c>
      <c r="C60" s="320" t="n">
        <v>17621186</v>
      </c>
      <c r="D60" s="250" t="n">
        <f aca="false">C60/$C$69*100</f>
        <v>0.0203091188761112</v>
      </c>
      <c r="E60" s="251" t="n">
        <f aca="false">+D60+E59</f>
        <v>101.441222655649</v>
      </c>
      <c r="F60" s="252" t="n">
        <v>36</v>
      </c>
      <c r="G60" s="386"/>
      <c r="H60" s="387"/>
    </row>
    <row r="61" customFormat="false" ht="10.5" hidden="false" customHeight="true" outlineLevel="0" collapsed="false">
      <c r="A61" s="61" t="n">
        <v>17</v>
      </c>
      <c r="B61" s="62" t="s">
        <v>47</v>
      </c>
      <c r="C61" s="320" t="n">
        <v>13204802</v>
      </c>
      <c r="D61" s="250" t="n">
        <f aca="false">C61/$C$69*100</f>
        <v>0.015219060371618</v>
      </c>
      <c r="E61" s="251" t="n">
        <f aca="false">+D61+E60</f>
        <v>101.45644171602</v>
      </c>
      <c r="F61" s="252" t="n">
        <v>37</v>
      </c>
      <c r="G61" s="386"/>
      <c r="H61" s="387"/>
    </row>
    <row r="62" customFormat="false" ht="10.5" hidden="false" customHeight="true" outlineLevel="0" collapsed="false">
      <c r="A62" s="61" t="n">
        <v>1</v>
      </c>
      <c r="B62" s="62" t="s">
        <v>114</v>
      </c>
      <c r="C62" s="320" t="n">
        <v>3325012</v>
      </c>
      <c r="D62" s="250" t="n">
        <f aca="false">C62/$C$69*100</f>
        <v>0.00383220879528178</v>
      </c>
      <c r="E62" s="251" t="n">
        <f aca="false">+D62+E61</f>
        <v>101.460273924816</v>
      </c>
      <c r="F62" s="252" t="n">
        <v>38</v>
      </c>
      <c r="G62" s="386"/>
      <c r="H62" s="387"/>
    </row>
    <row r="63" customFormat="false" ht="10.5" hidden="false" customHeight="true" outlineLevel="0" collapsed="false">
      <c r="A63" s="61" t="n">
        <v>49</v>
      </c>
      <c r="B63" s="62" t="s">
        <v>77</v>
      </c>
      <c r="C63" s="320" t="n">
        <v>-51654173</v>
      </c>
      <c r="D63" s="250" t="n">
        <f aca="false">C63/$C$69*100</f>
        <v>-0.0595334922350977</v>
      </c>
      <c r="E63" s="251" t="n">
        <f aca="false">+D63+E62</f>
        <v>101.400740432581</v>
      </c>
      <c r="F63" s="252" t="n">
        <v>39</v>
      </c>
      <c r="G63" s="386"/>
      <c r="H63" s="387"/>
    </row>
    <row r="64" customFormat="false" ht="10.5" hidden="false" customHeight="true" outlineLevel="0" collapsed="false">
      <c r="A64" s="61" t="n">
        <v>66</v>
      </c>
      <c r="B64" s="62" t="s">
        <v>90</v>
      </c>
      <c r="C64" s="320" t="n">
        <v>-55854929.63</v>
      </c>
      <c r="D64" s="250" t="n">
        <f aca="false">C64/$C$69*100</f>
        <v>-0.0643750316052787</v>
      </c>
      <c r="E64" s="251" t="n">
        <f aca="false">+D64+E63</f>
        <v>101.336365400975</v>
      </c>
      <c r="F64" s="252" t="n">
        <v>40</v>
      </c>
      <c r="G64" s="386"/>
      <c r="H64" s="387"/>
    </row>
    <row r="65" customFormat="false" ht="10.5" hidden="false" customHeight="true" outlineLevel="0" collapsed="false">
      <c r="A65" s="61" t="n">
        <v>50</v>
      </c>
      <c r="B65" s="62" t="s">
        <v>78</v>
      </c>
      <c r="C65" s="320" t="n">
        <v>-65155690.7999992</v>
      </c>
      <c r="D65" s="250" t="n">
        <f aca="false">C65/$C$69*100</f>
        <v>-0.0750945293870871</v>
      </c>
      <c r="E65" s="251" t="n">
        <f aca="false">+D65+E64</f>
        <v>101.261270871588</v>
      </c>
      <c r="F65" s="252" t="n">
        <v>41</v>
      </c>
      <c r="G65" s="386"/>
      <c r="H65" s="387"/>
    </row>
    <row r="66" customFormat="false" ht="10.5" hidden="false" customHeight="true" outlineLevel="0" collapsed="false">
      <c r="A66" s="61" t="n">
        <v>51</v>
      </c>
      <c r="B66" s="62" t="s">
        <v>79</v>
      </c>
      <c r="C66" s="320" t="n">
        <v>-249467772</v>
      </c>
      <c r="D66" s="250" t="n">
        <f aca="false">C66/$C$69*100</f>
        <v>-0.287521545786226</v>
      </c>
      <c r="E66" s="251" t="n">
        <f aca="false">+D66+E65</f>
        <v>100.973749325802</v>
      </c>
      <c r="F66" s="252" t="n">
        <v>42</v>
      </c>
      <c r="G66" s="386"/>
      <c r="H66" s="387"/>
    </row>
    <row r="67" customFormat="false" ht="10.5" hidden="false" customHeight="true" outlineLevel="0" collapsed="false">
      <c r="A67" s="61" t="n">
        <v>59</v>
      </c>
      <c r="B67" s="62" t="s">
        <v>84</v>
      </c>
      <c r="C67" s="320" t="n">
        <v>-281261000</v>
      </c>
      <c r="D67" s="250" t="n">
        <f aca="false">C67/$C$69*100</f>
        <v>-0.324164507667867</v>
      </c>
      <c r="E67" s="251" t="n">
        <f aca="false">+D67+E66</f>
        <v>100.649584818134</v>
      </c>
      <c r="F67" s="252" t="n">
        <v>43</v>
      </c>
      <c r="G67" s="389"/>
      <c r="H67" s="390"/>
    </row>
    <row r="68" customFormat="false" ht="10.5" hidden="false" customHeight="true" outlineLevel="0" collapsed="false">
      <c r="A68" s="69" t="n">
        <v>19</v>
      </c>
      <c r="B68" s="70" t="s">
        <v>49</v>
      </c>
      <c r="C68" s="332" t="n">
        <v>-563611596</v>
      </c>
      <c r="D68" s="258" t="n">
        <f aca="false">C68/$C$69*100</f>
        <v>-0.649584818134191</v>
      </c>
      <c r="E68" s="259" t="n">
        <f aca="false">+D68+E67</f>
        <v>100</v>
      </c>
      <c r="F68" s="260" t="n">
        <v>44</v>
      </c>
      <c r="G68" s="391" t="n">
        <v>71</v>
      </c>
      <c r="H68" s="392" t="n">
        <v>9.8</v>
      </c>
      <c r="I68" s="239"/>
    </row>
    <row r="69" customFormat="false" ht="11.25" hidden="false" customHeight="true" outlineLevel="0" collapsed="false">
      <c r="A69" s="85"/>
      <c r="B69" s="393" t="s">
        <v>93</v>
      </c>
      <c r="C69" s="394" t="n">
        <f aca="false">SUM(C7:C68)</f>
        <v>86764896633.34</v>
      </c>
      <c r="D69" s="395" t="n">
        <f aca="false">C69/$C$69*100</f>
        <v>100</v>
      </c>
      <c r="E69" s="396"/>
      <c r="F69" s="397" t="n">
        <v>62</v>
      </c>
      <c r="G69" s="398" t="n">
        <f aca="false">SUM(G13:G68)</f>
        <v>100</v>
      </c>
      <c r="H69" s="399" t="n">
        <f aca="false">SUM(H13:H68)</f>
        <v>100</v>
      </c>
    </row>
    <row r="70" customFormat="false" ht="11.25" hidden="false" customHeight="true" outlineLevel="0" collapsed="false">
      <c r="A70" s="185" t="s">
        <v>107</v>
      </c>
      <c r="B70" s="35"/>
      <c r="C70" s="400"/>
      <c r="D70" s="35"/>
      <c r="H70" s="189" t="s">
        <v>142</v>
      </c>
    </row>
    <row r="71" customFormat="false" ht="11.25" hidden="false" customHeight="true" outlineLevel="0" collapsed="false">
      <c r="A71" s="189"/>
      <c r="B71" s="35"/>
      <c r="C71" s="182"/>
      <c r="D71" s="35"/>
      <c r="E71" s="90"/>
    </row>
    <row r="72" customFormat="false" ht="11.25" hidden="false" customHeight="true" outlineLevel="0" collapsed="false">
      <c r="B72" s="35"/>
      <c r="C72" s="35"/>
      <c r="D72" s="35"/>
      <c r="E72" s="90"/>
    </row>
    <row r="73" customFormat="false" ht="11.25" hidden="false" customHeight="true" outlineLevel="0" collapsed="false">
      <c r="A73" s="97"/>
      <c r="B73" s="90"/>
      <c r="C73" s="90"/>
      <c r="D73" s="90"/>
      <c r="E73" s="90"/>
    </row>
    <row r="74" customFormat="false" ht="11.25" hidden="false" customHeight="true" outlineLevel="0" collapsed="false">
      <c r="A74" s="35"/>
      <c r="B74" s="35"/>
      <c r="C74" s="35"/>
      <c r="D74" s="35"/>
    </row>
    <row r="75" customFormat="false" ht="11.25" hidden="false" customHeight="true" outlineLevel="0" collapsed="false">
      <c r="A75" s="35"/>
      <c r="B75" s="35"/>
      <c r="C75" s="35"/>
      <c r="D75" s="35"/>
    </row>
    <row r="76" customFormat="false" ht="11.25" hidden="false" customHeight="true" outlineLevel="0" collapsed="false">
      <c r="C76" s="357"/>
    </row>
    <row r="77" customFormat="false" ht="11.25" hidden="false" customHeight="true" outlineLevel="0" collapsed="false">
      <c r="C77" s="401"/>
    </row>
  </sheetData>
  <mergeCells count="5">
    <mergeCell ref="A3:H3"/>
    <mergeCell ref="A4:H4"/>
    <mergeCell ref="A5:B5"/>
    <mergeCell ref="C5:E5"/>
    <mergeCell ref="G5:H5"/>
  </mergeCells>
  <printOptions headings="false" gridLines="false" gridLinesSet="true" horizontalCentered="true" verticalCentered="true"/>
  <pageMargins left="0.3" right="0.747916666666667" top="0.179861111111111" bottom="0.520138888888889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6:24:56Z</dcterms:created>
  <dc:creator>SUPERSUBSIDIO FAMILIAR</dc:creator>
  <dc:description/>
  <dc:language>en-US</dc:language>
  <cp:lastModifiedBy>SUPERSUBSIDIO FAMILIAR</cp:lastModifiedBy>
  <cp:lastPrinted>1997-10-15T00:23:46Z</cp:lastPrinted>
  <cp:revision>0</cp:revision>
  <dc:subject/>
  <dc:title/>
</cp:coreProperties>
</file>